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6-Расходы " sheetId="1" state="visible" r:id="rId2"/>
    <sheet name="Прилож. № 8" sheetId="2" state="visible" r:id="rId3"/>
  </sheets>
  <definedNames>
    <definedName function="false" hidden="false" localSheetId="1" name="_xlnm.Print_Area" vbProcedure="false">'Прилож. № 8'!$A$1:$E$217</definedName>
    <definedName function="false" hidden="false" localSheetId="0" name="_xlnm.Print_Area" vbProcedure="false">'Прилож.№6-Расходы '!$A$1:$J$638</definedName>
    <definedName function="false" hidden="false" localSheetId="0" name="_xlnm.Print_Titles" vbProcedure="false">'Прилож.№6-Расходы '!$A:$H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" uniqueCount="476">
  <si>
    <t xml:space="preserve">Приложение № 6</t>
  </si>
  <si>
    <r>
      <rPr>
        <sz val="10"/>
        <rFont val="Times New Roman"/>
        <family val="1"/>
        <charset val="204"/>
      </rPr>
      <t xml:space="preserve">к Решению Совета депутатов городского поселения Ревда Ловозерского муниципального района Мурманской области от </t>
    </r>
    <r>
      <rPr>
        <sz val="10"/>
        <color rgb="FFFF0000"/>
        <rFont val="Times New Roman"/>
        <family val="1"/>
        <charset val="204"/>
      </rPr>
      <t xml:space="preserve">25.12.2024 № -05</t>
    </r>
    <r>
      <rPr>
        <sz val="10"/>
        <rFont val="Times New Roman"/>
        <family val="1"/>
        <charset val="204"/>
      </rPr>
      <t xml:space="preserve"> "О бюджете муниципального образования городское поселение Ревда Ловозерского муниципального района Мурманской области на 2025 год и плановый период 2026 и 2027 годов"</t>
    </r>
  </si>
  <si>
    <t xml:space="preserve">                             Распределение бюджетных ассигнований</t>
  </si>
  <si>
    <t xml:space="preserve">по целевым статьям (муниципальным программам и непрограммным направлениям деятельности), группам видов расхода, разделам, подразделам классификации расходов  бюджета  муниципального образования городское поселение Ревда Ловозерского муниципального района Мурманской области на 2025 год  и плановый период 2026 и 2027 годов</t>
  </si>
  <si>
    <t xml:space="preserve">Наименование показателя</t>
  </si>
  <si>
    <t xml:space="preserve">Код</t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5 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6 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7 год</t>
    </r>
  </si>
  <si>
    <t xml:space="preserve">функциональной классификации</t>
  </si>
  <si>
    <t xml:space="preserve">экономи -ческой класси-фикации</t>
  </si>
  <si>
    <t xml:space="preserve">целевая статья</t>
  </si>
  <si>
    <t xml:space="preserve">вид расхода</t>
  </si>
  <si>
    <t xml:space="preserve">раздел </t>
  </si>
  <si>
    <t xml:space="preserve">подраздел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Закупка товаров, работ и услуг для государственных (муницпальных) нужд</t>
  </si>
  <si>
    <t xml:space="preserve">Общегосударственные вопросы</t>
  </si>
  <si>
    <t xml:space="preserve">01</t>
  </si>
  <si>
    <t xml:space="preserve">Другие общегосударственные расходы</t>
  </si>
  <si>
    <t xml:space="preserve">13</t>
  </si>
  <si>
    <t xml:space="preserve">Иные бюджетные ассигнования</t>
  </si>
  <si>
    <t xml:space="preserve">Обеспечение содержания объектов муниципального имущества</t>
  </si>
  <si>
    <t xml:space="preserve">01 0 01 2002 0</t>
  </si>
  <si>
    <t xml:space="preserve">Межевание земельных участков, подготовка землеустроительных дел</t>
  </si>
  <si>
    <t xml:space="preserve">01 0 01 2003 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я на реализвцию инициативных проектов в муниципальных образованиях Мурманской области</t>
  </si>
  <si>
    <t xml:space="preserve">01 0 01 7095 1</t>
  </si>
  <si>
    <t xml:space="preserve">Софинансирование субсидии на реализвцию инициативных проектов в муниципальных образованиях Мурманской области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Иные бюдженные ассигнования</t>
  </si>
  <si>
    <t xml:space="preserve">01 0 02 20008 0</t>
  </si>
  <si>
    <t xml:space="preserve">Иные закупки товаров, работ и услуг для государственных (муницпальных) нужд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Коммунальное хозяйство</t>
  </si>
  <si>
    <t xml:space="preserve">02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Субсидия бюджетам муниципальных образований на софинансирование мероприятий по проведению ремонтных работв пустующих жилых помещениях (за счет средств резервного фонда Правительства Мурманской области)</t>
  </si>
  <si>
    <t xml:space="preserve">01 0 02 7068 U</t>
  </si>
  <si>
    <t xml:space="preserve">Cjabyfycbhjdfybt cубсидиb бюджетам муниципальных образований на софинансирование мероприятий по проведению ремонтных работв пустующих жилых помещениях (за счет средств резервного фонда Правительства Мурманской области)</t>
  </si>
  <si>
    <t xml:space="preserve">01 0 02 S068 U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04 0 00 0000 0</t>
  </si>
  <si>
    <t xml:space="preserve">Основное мероприятие 01 "Создание условий для эффективной деятельности"</t>
  </si>
  <si>
    <t xml:space="preserve">04 0 01 0000 0</t>
  </si>
  <si>
    <t xml:space="preserve">Обучение муниципальных служащих на курсах  повышения квалификации </t>
  </si>
  <si>
    <t xml:space="preserve">04 0 01 2015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040 20 17</t>
  </si>
  <si>
    <t xml:space="preserve">Испонение судебных актов РФ и мировых соглашений по возмещению причиненного вреда</t>
  </si>
  <si>
    <t xml:space="preserve">Уплата прочих наллогов и сборов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Пенсионное обеспечение </t>
  </si>
  <si>
    <t xml:space="preserve">испонение судебных актов </t>
  </si>
  <si>
    <t xml:space="preserve">исполнение судебных актов РФ и мировых соглашений по возмещению причиненного вреда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4 0 01 7057 0</t>
  </si>
  <si>
    <t xml:space="preserve">Связь и информатика</t>
  </si>
  <si>
    <t xml:space="preserve">Софинансирование из местного бюджетак  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4 0 01 S057 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19 0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06 0 01 2021 0</t>
  </si>
  <si>
    <t xml:space="preserve">14</t>
  </si>
  <si>
    <t xml:space="preserve">09</t>
  </si>
  <si>
    <t xml:space="preserve">06 0 01 9002 1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800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R527 0</t>
  </si>
  <si>
    <t xml:space="preserve">Софинансирование из местного бюджета к субсидии 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L527 0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 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08 0 01 7085 0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</t>
  </si>
  <si>
    <t xml:space="preserve">08 0 01 S085 0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бюджетам муниципальных образований на подготовку к отопительному периоду</t>
  </si>
  <si>
    <t xml:space="preserve">09 0 01 S076 0</t>
  </si>
  <si>
    <t xml:space="preserve">Субсидия бюджетам муниципальных образований на подготовку к отопительному периоду</t>
  </si>
  <si>
    <t xml:space="preserve">09 0 01 7076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30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Благоустройство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Прочие мероприятия по благоустройству</t>
  </si>
  <si>
    <t xml:space="preserve">11 0 01 2031 0</t>
  </si>
  <si>
    <t xml:space="preserve">Субсидии бюджетам муниципальных образований на реализацию проектов на поддержке местных инициатив</t>
  </si>
  <si>
    <t xml:space="preserve">11 0 01 7109 0</t>
  </si>
  <si>
    <t xml:space="preserve">Софинансирование из местного бюджета к субсидии бюджетам муниципальных образований на реализацию проектов на поддержке местных инициатив</t>
  </si>
  <si>
    <t xml:space="preserve">11 0 01 S109 0</t>
  </si>
  <si>
    <t xml:space="preserve">Субсидия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11 0 01 7314 0</t>
  </si>
  <si>
    <t xml:space="preserve">Софинансирование 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11 0 01 S314 0</t>
  </si>
  <si>
    <t xml:space="preserve">Основное мероприятие 02 "Осуществление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Сельское хозяйство и рыболовство</t>
  </si>
  <si>
    <t xml:space="preserve">Основное мероприятие 03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3 0000 0</t>
  </si>
  <si>
    <t xml:space="preserve">11 0 03 7559 0</t>
  </si>
  <si>
    <t xml:space="preserve">Основное мероприятие 04 "Регулирование численности безнадзорных животных"</t>
  </si>
  <si>
    <t xml:space="preserve">11 0 04 0000 0</t>
  </si>
  <si>
    <t xml:space="preserve">Расходы на осуществление деятельности по содержанию агрессивных животных без владельцев за счет средств местного бюджета    </t>
  </si>
  <si>
    <t xml:space="preserve">11 0 04 2047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12 0 01 2033 0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 0 01 2035 0</t>
  </si>
  <si>
    <t xml:space="preserve">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12 0 01 9Д15 0</t>
  </si>
  <si>
    <t xml:space="preserve">Софинансирование из местного бюджета к субсидии  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12 0 01 SД15 0</t>
  </si>
  <si>
    <t xml:space="preserve">Иной межбюджетный трансферт из областного бюджета местным бюджетам на реализацию мероприятий,направленных на выполнение работ по ямочному ремонту дворовых проездов за счет средств дорожного фонда</t>
  </si>
  <si>
    <t xml:space="preserve">12 0 01 4925 0</t>
  </si>
  <si>
    <t xml:space="preserve">200</t>
  </si>
  <si>
    <t xml:space="preserve">Субсидия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</t>
  </si>
  <si>
    <t xml:space="preserve">12 0 01 4926 0</t>
  </si>
  <si>
    <t xml:space="preserve">Софинансирование 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12 0 01 S926 0</t>
  </si>
  <si>
    <t xml:space="preserve">Субсидия из областного  бюджета на приобретение коммунальной техники для уборки территорий муниципальных образований Мурманской области</t>
  </si>
  <si>
    <t xml:space="preserve">12 0 01 7316 0</t>
  </si>
  <si>
    <t xml:space="preserve">Софинансирование из местного бюджета к cубсидии на приобретение коммунальной техники для уборки территорий муниципальных образований Мурманской области</t>
  </si>
  <si>
    <t xml:space="preserve">12 0 01 S316 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Ликвидация возникших стихийных свалок бытовых и промышленных отходов и другие мероприятия  </t>
  </si>
  <si>
    <t xml:space="preserve">Субсидия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 программа  15 "Молодежь- будущее поселка" 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16 «Обеспечение деятельности муниципального бюджетного учреждения «Культурно-спортивный центр» 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7110 0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16 0 01 7314 0</t>
  </si>
  <si>
    <t xml:space="preserve">Софинансирование из местного бюджета муниципальных образований на софинансирование расходов </t>
  </si>
  <si>
    <t xml:space="preserve">16 0 01 S314 0</t>
  </si>
  <si>
    <t xml:space="preserve">Софинансирование из местного бюджета к 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S110 0</t>
  </si>
  <si>
    <t xml:space="preserve">Средсва местного бюджета, превышающие размер расходного обязательства муниципального образования, в целях софинансирования которого предоставляется субсидия</t>
  </si>
  <si>
    <t xml:space="preserve">16 0 01 P110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офинансирование из местного бюджета к субсидии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S106 0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Физическая культура и спорт</t>
  </si>
  <si>
    <t xml:space="preserve">11</t>
  </si>
  <si>
    <t xml:space="preserve">Массовый спорт</t>
  </si>
  <si>
    <t xml:space="preserve"> Субсидия из областного бюджета местным бюджетам на открытие спортивных пространств для молодежи</t>
  </si>
  <si>
    <t xml:space="preserve">17 0 01 7134 0</t>
  </si>
  <si>
    <t xml:space="preserve">Обеспечение мероприятий по открытию спортивных пространств для молодежи </t>
  </si>
  <si>
    <t xml:space="preserve">17 0 01 2048 0</t>
  </si>
  <si>
    <t xml:space="preserve">Софинансирование субсидии из областного бюджета местным бюджетам на открытие спортивных пространств для молодежи</t>
  </si>
  <si>
    <t xml:space="preserve">17 0 01 S134 0</t>
  </si>
  <si>
    <t xml:space="preserve">Субсидия  бюджетам муниципальных образований на реализацию проектов по поддержке местных инициатив</t>
  </si>
  <si>
    <t xml:space="preserve">17 0 01 7109 1</t>
  </si>
  <si>
    <t xml:space="preserve">17 0 01 S109 1</t>
  </si>
  <si>
    <t xml:space="preserve">Муниципальная  программа 18 «Формирование современной городской среды на территории муниципального образования городское поселение Ревда Ловозерского района»
</t>
  </si>
  <si>
    <t xml:space="preserve">18 0 00 0000 0</t>
  </si>
  <si>
    <t xml:space="preserve">Основное мероприятие 01 "Организация работ по формированию современной  городской среды"</t>
  </si>
  <si>
    <t xml:space="preserve">18 0 01 7095 0</t>
  </si>
  <si>
    <t xml:space="preserve">Софинсирование субсидии  бюджетам муниципальных образований на реализацию проектов по поддержке местных инициатив</t>
  </si>
  <si>
    <t xml:space="preserve">18 0 01 S095 0</t>
  </si>
  <si>
    <t xml:space="preserve">18 0 02 7095 0</t>
  </si>
  <si>
    <t xml:space="preserve">18 0 02 S095 0</t>
  </si>
  <si>
    <t xml:space="preserve">Основное мероприятие F2 "Организация работ по формированию  современной городской среды"</t>
  </si>
  <si>
    <t xml:space="preserve">18 0 F2 0000 0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18 0 F2 7121 0</t>
  </si>
  <si>
    <t xml:space="preserve">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за счет средств резервного фонда Правительства Мурманской области)</t>
  </si>
  <si>
    <t xml:space="preserve">18 0 F2 7121 U</t>
  </si>
  <si>
    <t xml:space="preserve">Софинансирование из местного бюджета к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18 0 F2 S121 0</t>
  </si>
  <si>
    <t xml:space="preserve">Софинансирование субсидии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Субсидия на реализацию инициативных проектов </t>
  </si>
  <si>
    <t xml:space="preserve">18 0 03 7095 0</t>
  </si>
  <si>
    <t xml:space="preserve">Субсидия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главы местной администрации</t>
  </si>
  <si>
    <t xml:space="preserve">19 0 01 0401 0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Расходы на содержание группы технического обеспечения</t>
  </si>
  <si>
    <t xml:space="preserve">19 0 01 0604 0</t>
  </si>
  <si>
    <t xml:space="preserve">Компенсационные выплаты в связи со смертью члена семьи лица, замещающего муниципальную должность, муниципального служащего, а также выплат, предусмотренных в связи со смертью лица, замещавшего муниципальную должность, муниципального служащего</t>
  </si>
  <si>
    <t xml:space="preserve">19 0 01 0605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 0 01 0830 0</t>
  </si>
  <si>
    <t xml:space="preserve"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t>
  </si>
  <si>
    <t xml:space="preserve">19 0 01 0821 0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190 08 4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19 0 01 1306 0</t>
  </si>
  <si>
    <t xml:space="preserve">Расходы на компенсационные выплаты, производимые уволенным муниципальным служащим, замещающим должности муниципальной службы, учрежденные для непосредственного обеспечения исполнения полномочий лица, замещающего муниципальную должность, в связи с истечением срока полномочий указанного лица</t>
  </si>
  <si>
    <t xml:space="preserve">19 0 01 0740 0</t>
  </si>
  <si>
    <t xml:space="preserve">Расходы на выплаты персоналу государственных (муниципальных) органов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асходы на компенсационные выплаты, производимые депутатам, выборным должностным лицам местного самоуправления, высвобождаем в связи с выходным на трудовую пенсию, уволенным в связи с истечением срока полномочий</t>
  </si>
  <si>
    <t xml:space="preserve">99 1 00 0720 0</t>
  </si>
  <si>
    <t xml:space="preserve">99 1 00 1306 0</t>
  </si>
  <si>
    <t xml:space="preserve">Расходы на обеспечение функций пглавы мунициапльного образования</t>
  </si>
  <si>
    <t xml:space="preserve">99 1 00 0103 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Обучение муниципальных служащих на курсах повышения квалификации</t>
  </si>
  <si>
    <t xml:space="preserve">99 1 00 0203 0</t>
  </si>
  <si>
    <t xml:space="preserve">Непрограммная деятельность органов местного самоуправления</t>
  </si>
  <si>
    <t xml:space="preserve">99 2 00 0000 0</t>
  </si>
  <si>
    <t xml:space="preserve">Субвенция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2 00 5118 0</t>
  </si>
  <si>
    <t xml:space="preserve">Национальная оборона</t>
  </si>
  <si>
    <t xml:space="preserve">Мобилизационная и вневойсковая подготовка 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Проведение выборов в представительные органы муниципального образования</t>
  </si>
  <si>
    <t xml:space="preserve">99 2 00 9001 0</t>
  </si>
  <si>
    <t xml:space="preserve">000</t>
  </si>
  <si>
    <t xml:space="preserve">Обеспечение проведения выборов и референдумов</t>
  </si>
  <si>
    <t xml:space="preserve">Резервные фонды местных администраций</t>
  </si>
  <si>
    <t xml:space="preserve">99 2 00 9002 0</t>
  </si>
  <si>
    <t xml:space="preserve">Резервные фонды</t>
  </si>
  <si>
    <t xml:space="preserve">99 2 00 9006 0</t>
  </si>
  <si>
    <t xml:space="preserve">Резервный фонд для локализации и ликвидации последствий аварий на опасных производственных объектах</t>
  </si>
  <si>
    <t xml:space="preserve">Иная непрограммная деятельность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Возмешение понесенных бюджетами МО Мурманской области расходов на пазмещение и питание граждан Российской Федерации, иностранных граждан и лиц без гражданства постоянно проживающих на территориях Украины, ДНР, ЛНР, вынужденно покинувших территории Украины, ДНР,ЛНР, прибывших на территорию Мурманской области в экстренном массовом порядке и находившихся в пунктах временного размещения и питания.</t>
  </si>
  <si>
    <t xml:space="preserve">99 9 00 9002 0</t>
  </si>
  <si>
    <t xml:space="preserve">99 9 00 0000 0</t>
  </si>
  <si>
    <t xml:space="preserve">Создание уставного фонда муниципального унитарного предприятия</t>
  </si>
  <si>
    <t xml:space="preserve">99 9 00 9005 0</t>
  </si>
  <si>
    <t xml:space="preserve">Другие общегосударственные вопросы</t>
  </si>
  <si>
    <t xml:space="preserve">Основное мероприятие К0 "Профилактика и устранение последствий распространения коронавирусной инфекции"</t>
  </si>
  <si>
    <t xml:space="preserve">99 9 К0 0000 0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 общего пользования в многоквартирных домах </t>
  </si>
  <si>
    <t xml:space="preserve">99 9 К0 7713 0</t>
  </si>
  <si>
    <t xml:space="preserve">Жилищно-коммунальное хояйство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/п) гражданам, участвующим во временных общественно полезных работах</t>
  </si>
  <si>
    <t xml:space="preserve">99 9 00 7719 0</t>
  </si>
  <si>
    <t xml:space="preserve">УСЛОВНО УТВЕРЖДЕННЫЕ РАСХОДЫ</t>
  </si>
  <si>
    <t xml:space="preserve">ИТОГО       РАСХОДОВ</t>
  </si>
  <si>
    <r>
      <rPr>
        <sz val="10"/>
        <rFont val="Times New Roman"/>
        <family val="1"/>
        <charset val="204"/>
      </rPr>
      <t xml:space="preserve">                                                                 Приложение  № 8                                                                        к Решению Совета депутатов городского поселения Ревда Ловозерского  муниципального  района Мурманской области от </t>
    </r>
    <r>
      <rPr>
        <sz val="10"/>
        <color rgb="FFFF0000"/>
        <rFont val="Times New Roman"/>
        <family val="1"/>
        <charset val="204"/>
      </rPr>
      <t xml:space="preserve">25.12.2024 № -05</t>
    </r>
    <r>
      <rPr>
        <sz val="10"/>
        <rFont val="Times New Roman"/>
        <family val="1"/>
        <charset val="204"/>
      </rPr>
      <t xml:space="preserve"> " О бюджете муниципального образования  городское поселение Ревда     Ловозерского  муниципального района   Мурманской области на 2025 год и плановый период 2026 и 2027 годов" </t>
    </r>
  </si>
  <si>
    <t xml:space="preserve">       Распределение бюджетных ассигнований</t>
  </si>
  <si>
    <t xml:space="preserve">  бюджета  муниципального образования городское поселение Ревда Ловозерского муниципального района Мурманской области на реализацию муниципальных программ на 2025 год и плановый период 2026 и 2027 годов</t>
  </si>
  <si>
    <r>
      <rPr>
        <sz val="9.5"/>
        <rFont val="Arial"/>
        <family val="2"/>
        <charset val="204"/>
      </rPr>
      <t xml:space="preserve">Всего расходов, тыс.руб.  </t>
    </r>
    <r>
      <rPr>
        <b val="true"/>
        <sz val="9.5"/>
        <rFont val="Arial"/>
        <family val="2"/>
        <charset val="204"/>
      </rPr>
      <t xml:space="preserve">2025 год</t>
    </r>
  </si>
  <si>
    <r>
      <rPr>
        <sz val="9.5"/>
        <rFont val="Arial"/>
        <family val="2"/>
        <charset val="204"/>
      </rPr>
      <t xml:space="preserve">Всего расходов, тыс.руб.    </t>
    </r>
    <r>
      <rPr>
        <b val="true"/>
        <sz val="9.5"/>
        <rFont val="Arial"/>
        <family val="2"/>
        <charset val="204"/>
      </rPr>
      <t xml:space="preserve">2026 год</t>
    </r>
  </si>
  <si>
    <t xml:space="preserve">код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 »</t>
  </si>
  <si>
    <t xml:space="preserve">010 20 01</t>
  </si>
  <si>
    <t xml:space="preserve">010 20 02</t>
  </si>
  <si>
    <t xml:space="preserve">010 20 03</t>
  </si>
  <si>
    <t xml:space="preserve">010 20 04</t>
  </si>
  <si>
    <t xml:space="preserve">010 20 05</t>
  </si>
  <si>
    <t xml:space="preserve">010 20 06</t>
  </si>
  <si>
    <t xml:space="preserve">010 20 07</t>
  </si>
  <si>
    <t xml:space="preserve">010 20 08</t>
  </si>
  <si>
    <t xml:space="preserve">010 20 09</t>
  </si>
  <si>
    <t xml:space="preserve">010 20 10</t>
  </si>
  <si>
    <t xml:space="preserve">010 20 11</t>
  </si>
  <si>
    <t xml:space="preserve">010 20 12</t>
  </si>
  <si>
    <t xml:space="preserve">020 20 13</t>
  </si>
  <si>
    <t xml:space="preserve">010 20 13</t>
  </si>
  <si>
    <t xml:space="preserve">030 20 14</t>
  </si>
  <si>
    <t xml:space="preserve">010 20 14</t>
  </si>
  <si>
    <t xml:space="preserve">040 20 15</t>
  </si>
  <si>
    <t xml:space="preserve">040 20 16</t>
  </si>
  <si>
    <t xml:space="preserve">040 20 18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50 20 19</t>
  </si>
  <si>
    <t xml:space="preserve">Мероприятия по созданию и финансированию аварийно-спасательной службы</t>
  </si>
  <si>
    <t xml:space="preserve">050 20 20</t>
  </si>
  <si>
    <t xml:space="preserve">060 20 21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 » </t>
  </si>
  <si>
    <t xml:space="preserve">070 20 22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»</t>
  </si>
  <si>
    <t xml:space="preserve">080 20 23</t>
  </si>
  <si>
    <t xml:space="preserve">Капитальный ремонт жилых домов</t>
  </si>
  <si>
    <t xml:space="preserve">090 20 24</t>
  </si>
  <si>
    <t xml:space="preserve">090 70 74</t>
  </si>
  <si>
    <t xml:space="preserve">Субсидия бюджетам муниципальных образований на подготовку  объектов и систем жизнеобеспечения Мурманской области к работе  в отопительный период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» </t>
  </si>
  <si>
    <t xml:space="preserve">100 20 25</t>
  </si>
  <si>
    <t xml:space="preserve">100 20 43</t>
  </si>
  <si>
    <t xml:space="preserve">110 20 26</t>
  </si>
  <si>
    <t xml:space="preserve">110 20 27</t>
  </si>
  <si>
    <t xml:space="preserve">110 20 28</t>
  </si>
  <si>
    <t xml:space="preserve">110 20 29</t>
  </si>
  <si>
    <t xml:space="preserve">110 20 30</t>
  </si>
  <si>
    <t xml:space="preserve">110 20 31</t>
  </si>
  <si>
    <t xml:space="preserve">120 20 32</t>
  </si>
  <si>
    <t xml:space="preserve">120 20 33</t>
  </si>
  <si>
    <t xml:space="preserve">120 20 34</t>
  </si>
  <si>
    <t xml:space="preserve">120 20 35</t>
  </si>
  <si>
    <t xml:space="preserve">120 70 93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30 20 36</t>
  </si>
  <si>
    <t xml:space="preserve">130 70 81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4 0 00 0000 0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0 20 37</t>
  </si>
  <si>
    <t xml:space="preserve">15 0 00 0000 0</t>
  </si>
  <si>
    <t xml:space="preserve">150 20 38</t>
  </si>
  <si>
    <t xml:space="preserve">Муниципальная  программа 16 «Обеспечение деятельности муниципального бюджетного учреждения «Культурно-спортивный центр»</t>
  </si>
  <si>
    <t xml:space="preserve">160 20 39</t>
  </si>
  <si>
    <t xml:space="preserve">160 20 42</t>
  </si>
  <si>
    <t xml:space="preserve">Софинансирование мероприятия по приобретению сценическо-постановочных средств для творческих коллективов</t>
  </si>
  <si>
    <t xml:space="preserve">160 71 03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170 20 40</t>
  </si>
  <si>
    <t xml:space="preserve">Муниципальная  программа 18
«Формирование современной городской среды на территории муниципального образования городское поселение Ревда Ловозерского района»
</t>
  </si>
  <si>
    <t xml:space="preserve">180 20 41</t>
  </si>
  <si>
    <t xml:space="preserve">Основное мероприятие 01 "Организация работ по формированию  современной городской среды"</t>
  </si>
  <si>
    <t xml:space="preserve">20 0 00 0000 0</t>
  </si>
  <si>
    <t xml:space="preserve">Муниципальная программа 20 "Обеспечение безопасности на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9.5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6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7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6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35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№6-Расходы " xfId="20"/>
    <cellStyle name="Обычный_бланк консолидированного бюджета субъекта РФ 2008-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3"/>
  <sheetViews>
    <sheetView showFormulas="false" showGridLines="true" showRowColHeaders="true" showZeros="true" rightToLeft="false" tabSelected="true" showOutlineSymbols="true" defaultGridColor="true" view="pageBreakPreview" topLeftCell="A557" colorId="64" zoomScale="100" zoomScaleNormal="100" zoomScalePageLayoutView="100" workbookViewId="0">
      <selection pane="topLeft" activeCell="P580" activeCellId="0" sqref="P5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65.14"/>
    <col collapsed="false" customWidth="true" hidden="false" outlineLevel="0" max="3" min="3" style="1" width="14.14"/>
    <col collapsed="false" customWidth="true" hidden="false" outlineLevel="0" max="4" min="4" style="1" width="7.14"/>
    <col collapsed="false" customWidth="true" hidden="false" outlineLevel="0" max="5" min="5" style="1" width="5.71"/>
    <col collapsed="false" customWidth="true" hidden="false" outlineLevel="0" max="6" min="6" style="1" width="5.13"/>
    <col collapsed="false" customWidth="true" hidden="true" outlineLevel="0" max="7" min="7" style="1" width="8.28"/>
    <col collapsed="false" customWidth="true" hidden="false" outlineLevel="0" max="8" min="8" style="2" width="12.14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3" width="12.7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/>
      <c r="C1" s="4"/>
      <c r="D1" s="5"/>
      <c r="F1" s="6"/>
      <c r="G1" s="6"/>
      <c r="H1" s="7"/>
      <c r="I1" s="7"/>
      <c r="J1" s="7" t="s">
        <v>0</v>
      </c>
    </row>
    <row r="2" s="10" customFormat="true" ht="12.75" hidden="false" customHeight="true" outlineLevel="0" collapsed="false">
      <c r="A2" s="8"/>
      <c r="B2" s="4"/>
      <c r="C2" s="9" t="s">
        <v>1</v>
      </c>
      <c r="D2" s="9"/>
      <c r="E2" s="9"/>
      <c r="F2" s="9"/>
      <c r="G2" s="9"/>
      <c r="H2" s="9"/>
      <c r="I2" s="9"/>
      <c r="J2" s="9"/>
    </row>
    <row r="3" s="10" customFormat="true" ht="12.75" hidden="false" customHeight="false" outlineLevel="0" collapsed="false">
      <c r="A3" s="8"/>
      <c r="B3" s="4"/>
      <c r="C3" s="9"/>
      <c r="D3" s="9"/>
      <c r="E3" s="9"/>
      <c r="F3" s="9"/>
      <c r="G3" s="9"/>
      <c r="H3" s="9"/>
      <c r="I3" s="9"/>
      <c r="J3" s="9"/>
    </row>
    <row r="4" s="10" customFormat="true" ht="12.75" hidden="false" customHeight="false" outlineLevel="0" collapsed="false">
      <c r="A4" s="8"/>
      <c r="B4" s="4"/>
      <c r="C4" s="9"/>
      <c r="D4" s="9"/>
      <c r="E4" s="9"/>
      <c r="F4" s="9"/>
      <c r="G4" s="9"/>
      <c r="H4" s="9"/>
      <c r="I4" s="9"/>
      <c r="J4" s="9"/>
    </row>
    <row r="5" s="10" customFormat="true" ht="12.75" hidden="false" customHeight="false" outlineLevel="0" collapsed="false">
      <c r="A5" s="8"/>
      <c r="B5" s="4"/>
      <c r="C5" s="9"/>
      <c r="D5" s="9"/>
      <c r="E5" s="9"/>
      <c r="F5" s="9"/>
      <c r="G5" s="9"/>
      <c r="H5" s="9"/>
      <c r="I5" s="9"/>
      <c r="J5" s="9"/>
    </row>
    <row r="6" s="10" customFormat="true" ht="12.75" hidden="false" customHeight="false" outlineLevel="0" collapsed="false">
      <c r="A6" s="8"/>
      <c r="B6" s="4"/>
      <c r="C6" s="9"/>
      <c r="D6" s="9"/>
      <c r="E6" s="9"/>
      <c r="F6" s="9"/>
      <c r="G6" s="9"/>
      <c r="H6" s="9"/>
      <c r="I6" s="9"/>
      <c r="J6" s="9"/>
    </row>
    <row r="7" s="10" customFormat="true" ht="18" hidden="false" customHeight="true" outlineLevel="0" collapsed="false">
      <c r="A7" s="8"/>
      <c r="B7" s="4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B8" s="11" t="s">
        <v>2</v>
      </c>
      <c r="C8" s="11"/>
      <c r="D8" s="11"/>
      <c r="E8" s="11"/>
      <c r="F8" s="11"/>
      <c r="G8" s="11"/>
      <c r="H8" s="11"/>
      <c r="I8" s="3"/>
      <c r="J8" s="3"/>
    </row>
    <row r="9" customFormat="false" ht="54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3"/>
      <c r="J9" s="3"/>
    </row>
    <row r="10" customFormat="false" ht="12.75" hidden="false" customHeight="true" outlineLevel="0" collapsed="false">
      <c r="B10" s="12" t="s">
        <v>4</v>
      </c>
      <c r="C10" s="13"/>
      <c r="D10" s="14" t="s">
        <v>5</v>
      </c>
      <c r="E10" s="14"/>
      <c r="F10" s="14"/>
      <c r="G10" s="14"/>
      <c r="H10" s="15" t="s">
        <v>6</v>
      </c>
      <c r="I10" s="15" t="s">
        <v>7</v>
      </c>
      <c r="J10" s="15" t="s">
        <v>8</v>
      </c>
    </row>
    <row r="11" customFormat="false" ht="12.75" hidden="false" customHeight="true" outlineLevel="0" collapsed="false">
      <c r="B11" s="12"/>
      <c r="C11" s="16"/>
      <c r="D11" s="17" t="s">
        <v>9</v>
      </c>
      <c r="E11" s="17"/>
      <c r="F11" s="17"/>
      <c r="G11" s="17" t="s">
        <v>10</v>
      </c>
      <c r="H11" s="15"/>
      <c r="I11" s="15"/>
      <c r="J11" s="15"/>
    </row>
    <row r="12" customFormat="false" ht="33" hidden="false" customHeight="true" outlineLevel="0" collapsed="false">
      <c r="B12" s="12"/>
      <c r="C12" s="17" t="s">
        <v>11</v>
      </c>
      <c r="D12" s="17" t="s">
        <v>12</v>
      </c>
      <c r="E12" s="17" t="s">
        <v>13</v>
      </c>
      <c r="F12" s="18" t="s">
        <v>14</v>
      </c>
      <c r="G12" s="17"/>
      <c r="H12" s="15"/>
      <c r="I12" s="15"/>
      <c r="J12" s="15"/>
    </row>
    <row r="13" customFormat="false" ht="12.75" hidden="false" customHeight="false" outlineLevel="0" collapsed="false">
      <c r="B13" s="19" t="n">
        <v>1</v>
      </c>
      <c r="C13" s="20" t="n">
        <v>2</v>
      </c>
      <c r="D13" s="20" t="n">
        <v>3</v>
      </c>
      <c r="E13" s="20" t="n">
        <v>4</v>
      </c>
      <c r="F13" s="20" t="n">
        <v>5</v>
      </c>
      <c r="G13" s="21" t="n">
        <v>5</v>
      </c>
      <c r="H13" s="22" t="n">
        <v>6</v>
      </c>
      <c r="I13" s="22" t="n">
        <v>6</v>
      </c>
      <c r="J13" s="22" t="n">
        <v>6</v>
      </c>
    </row>
    <row r="14" customFormat="false" ht="42.75" hidden="false" customHeight="true" outlineLevel="0" collapsed="false">
      <c r="B14" s="23" t="s">
        <v>15</v>
      </c>
      <c r="C14" s="24" t="s">
        <v>16</v>
      </c>
      <c r="D14" s="25"/>
      <c r="E14" s="25"/>
      <c r="F14" s="25"/>
      <c r="G14" s="26"/>
      <c r="H14" s="27" t="n">
        <f aca="false">H15+H41</f>
        <v>17655.22074</v>
      </c>
      <c r="I14" s="27" t="n">
        <f aca="false">I15+I41</f>
        <v>19817.86049</v>
      </c>
      <c r="J14" s="27" t="n">
        <f aca="false">J15+J41</f>
        <v>19397.13264</v>
      </c>
      <c r="K14" s="28"/>
    </row>
    <row r="15" customFormat="false" ht="37.5" hidden="false" customHeight="true" outlineLevel="0" collapsed="false">
      <c r="B15" s="23" t="s">
        <v>17</v>
      </c>
      <c r="C15" s="24" t="s">
        <v>18</v>
      </c>
      <c r="D15" s="25"/>
      <c r="E15" s="25"/>
      <c r="F15" s="25"/>
      <c r="G15" s="29"/>
      <c r="H15" s="30" t="n">
        <f aca="false">H16+H23+H31+H35+H38</f>
        <v>602.584</v>
      </c>
      <c r="I15" s="30" t="n">
        <f aca="false">I16+I23+I31+I35+I38</f>
        <v>602.584</v>
      </c>
      <c r="J15" s="30" t="n">
        <f aca="false">J16+J23+J31</f>
        <v>602.584</v>
      </c>
      <c r="K15" s="28"/>
    </row>
    <row r="16" s="1" customFormat="true" ht="31.5" hidden="false" customHeight="true" outlineLevel="0" collapsed="false">
      <c r="B16" s="23" t="s">
        <v>19</v>
      </c>
      <c r="C16" s="24" t="s">
        <v>20</v>
      </c>
      <c r="D16" s="25"/>
      <c r="E16" s="25"/>
      <c r="F16" s="25"/>
      <c r="G16" s="25"/>
      <c r="H16" s="31" t="n">
        <f aca="false">H17+H20</f>
        <v>150</v>
      </c>
      <c r="I16" s="31" t="n">
        <f aca="false">I17+I20</f>
        <v>150</v>
      </c>
      <c r="J16" s="31" t="n">
        <f aca="false">J17+J20</f>
        <v>150</v>
      </c>
    </row>
    <row r="17" s="1" customFormat="true" ht="24" hidden="false" customHeight="false" outlineLevel="0" collapsed="false">
      <c r="B17" s="32" t="s">
        <v>21</v>
      </c>
      <c r="C17" s="33" t="s">
        <v>20</v>
      </c>
      <c r="D17" s="24" t="n">
        <v>200</v>
      </c>
      <c r="E17" s="25"/>
      <c r="F17" s="25"/>
      <c r="G17" s="24"/>
      <c r="H17" s="34" t="n">
        <f aca="false">H18</f>
        <v>150</v>
      </c>
      <c r="I17" s="34" t="n">
        <f aca="false">I18</f>
        <v>150</v>
      </c>
      <c r="J17" s="34" t="n">
        <f aca="false">J18</f>
        <v>150</v>
      </c>
    </row>
    <row r="18" s="1" customFormat="true" ht="12.75" hidden="false" customHeight="false" outlineLevel="0" collapsed="false">
      <c r="B18" s="35" t="s">
        <v>22</v>
      </c>
      <c r="C18" s="33" t="s">
        <v>20</v>
      </c>
      <c r="D18" s="33" t="n">
        <v>200</v>
      </c>
      <c r="E18" s="36" t="s">
        <v>23</v>
      </c>
      <c r="F18" s="36"/>
      <c r="G18" s="37"/>
      <c r="H18" s="34" t="n">
        <f aca="false">H19</f>
        <v>150</v>
      </c>
      <c r="I18" s="34" t="n">
        <f aca="false">I19</f>
        <v>150</v>
      </c>
      <c r="J18" s="34" t="n">
        <f aca="false">J19</f>
        <v>150</v>
      </c>
      <c r="K18" s="38"/>
    </row>
    <row r="19" s="1" customFormat="true" ht="12.75" hidden="false" customHeight="false" outlineLevel="0" collapsed="false">
      <c r="B19" s="35" t="s">
        <v>24</v>
      </c>
      <c r="C19" s="33" t="s">
        <v>20</v>
      </c>
      <c r="D19" s="33" t="n">
        <v>200</v>
      </c>
      <c r="E19" s="36" t="s">
        <v>23</v>
      </c>
      <c r="F19" s="36" t="s">
        <v>25</v>
      </c>
      <c r="G19" s="25"/>
      <c r="H19" s="34" t="n">
        <v>150</v>
      </c>
      <c r="I19" s="34" t="n">
        <v>150</v>
      </c>
      <c r="J19" s="34" t="n">
        <v>150</v>
      </c>
    </row>
    <row r="20" s="1" customFormat="true" ht="12.75" hidden="true" customHeight="false" outlineLevel="0" collapsed="false">
      <c r="B20" s="39" t="s">
        <v>26</v>
      </c>
      <c r="C20" s="33" t="s">
        <v>20</v>
      </c>
      <c r="D20" s="24" t="n">
        <v>800</v>
      </c>
      <c r="E20" s="36"/>
      <c r="F20" s="36"/>
      <c r="G20" s="25"/>
      <c r="H20" s="34" t="n">
        <f aca="false">H21</f>
        <v>0</v>
      </c>
      <c r="I20" s="34" t="n">
        <f aca="false">I21</f>
        <v>0</v>
      </c>
      <c r="J20" s="34" t="n">
        <f aca="false">J21</f>
        <v>0</v>
      </c>
    </row>
    <row r="21" s="1" customFormat="true" ht="12.75" hidden="true" customHeight="false" outlineLevel="0" collapsed="false">
      <c r="B21" s="35" t="s">
        <v>24</v>
      </c>
      <c r="C21" s="33" t="s">
        <v>20</v>
      </c>
      <c r="D21" s="33" t="n">
        <v>800</v>
      </c>
      <c r="E21" s="36" t="s">
        <v>23</v>
      </c>
      <c r="F21" s="36"/>
      <c r="G21" s="25"/>
      <c r="H21" s="34" t="n">
        <f aca="false">H22</f>
        <v>0</v>
      </c>
      <c r="I21" s="34" t="n">
        <f aca="false">I22</f>
        <v>0</v>
      </c>
      <c r="J21" s="34" t="n">
        <f aca="false">J22</f>
        <v>0</v>
      </c>
    </row>
    <row r="22" s="1" customFormat="true" ht="12.75" hidden="true" customHeight="false" outlineLevel="0" collapsed="false">
      <c r="B22" s="35" t="s">
        <v>24</v>
      </c>
      <c r="C22" s="33" t="s">
        <v>20</v>
      </c>
      <c r="D22" s="33" t="n">
        <v>800</v>
      </c>
      <c r="E22" s="36" t="s">
        <v>23</v>
      </c>
      <c r="F22" s="36" t="s">
        <v>25</v>
      </c>
      <c r="G22" s="25"/>
      <c r="H22" s="34" t="n">
        <v>0</v>
      </c>
      <c r="I22" s="34" t="n">
        <v>0</v>
      </c>
      <c r="J22" s="34" t="n">
        <v>0</v>
      </c>
    </row>
    <row r="23" s="1" customFormat="true" ht="17.25" hidden="false" customHeight="true" outlineLevel="0" collapsed="false">
      <c r="B23" s="39" t="s">
        <v>27</v>
      </c>
      <c r="C23" s="24" t="s">
        <v>28</v>
      </c>
      <c r="D23" s="25"/>
      <c r="E23" s="25"/>
      <c r="F23" s="25"/>
      <c r="G23" s="25"/>
      <c r="H23" s="31" t="n">
        <f aca="false">H24+H27</f>
        <v>432.584</v>
      </c>
      <c r="I23" s="31" t="n">
        <f aca="false">I24+I27</f>
        <v>432.584</v>
      </c>
      <c r="J23" s="31" t="n">
        <f aca="false">J24+J27</f>
        <v>432.584</v>
      </c>
    </row>
    <row r="24" s="1" customFormat="true" ht="15.75" hidden="false" customHeight="true" outlineLevel="0" collapsed="false">
      <c r="B24" s="40" t="s">
        <v>21</v>
      </c>
      <c r="C24" s="33" t="s">
        <v>28</v>
      </c>
      <c r="D24" s="33" t="n">
        <v>200</v>
      </c>
      <c r="E24" s="36"/>
      <c r="F24" s="36"/>
      <c r="G24" s="25"/>
      <c r="H24" s="34" t="n">
        <f aca="false">H25</f>
        <v>357.584</v>
      </c>
      <c r="I24" s="34" t="n">
        <f aca="false">I25</f>
        <v>357.584</v>
      </c>
      <c r="J24" s="34" t="n">
        <f aca="false">J25</f>
        <v>357.584</v>
      </c>
    </row>
    <row r="25" s="1" customFormat="true" ht="16.5" hidden="false" customHeight="true" outlineLevel="0" collapsed="false">
      <c r="B25" s="35" t="s">
        <v>22</v>
      </c>
      <c r="C25" s="33" t="s">
        <v>28</v>
      </c>
      <c r="D25" s="33" t="n">
        <v>200</v>
      </c>
      <c r="E25" s="36" t="s">
        <v>23</v>
      </c>
      <c r="F25" s="36"/>
      <c r="G25" s="25"/>
      <c r="H25" s="34" t="n">
        <f aca="false">H26</f>
        <v>357.584</v>
      </c>
      <c r="I25" s="34" t="n">
        <f aca="false">I26</f>
        <v>357.584</v>
      </c>
      <c r="J25" s="34" t="n">
        <f aca="false">J26</f>
        <v>357.584</v>
      </c>
    </row>
    <row r="26" s="1" customFormat="true" ht="19.5" hidden="false" customHeight="true" outlineLevel="0" collapsed="false">
      <c r="B26" s="35" t="s">
        <v>24</v>
      </c>
      <c r="C26" s="33" t="s">
        <v>28</v>
      </c>
      <c r="D26" s="33" t="n">
        <v>200</v>
      </c>
      <c r="E26" s="36" t="s">
        <v>23</v>
      </c>
      <c r="F26" s="36" t="s">
        <v>25</v>
      </c>
      <c r="G26" s="25"/>
      <c r="H26" s="34" t="n">
        <v>357.584</v>
      </c>
      <c r="I26" s="34" t="n">
        <v>357.584</v>
      </c>
      <c r="J26" s="34" t="n">
        <v>357.584</v>
      </c>
    </row>
    <row r="27" s="1" customFormat="true" ht="19.5" hidden="false" customHeight="true" outlineLevel="0" collapsed="false">
      <c r="B27" s="41" t="s">
        <v>26</v>
      </c>
      <c r="C27" s="33" t="s">
        <v>28</v>
      </c>
      <c r="D27" s="33" t="n">
        <v>800</v>
      </c>
      <c r="E27" s="36"/>
      <c r="F27" s="36"/>
      <c r="G27" s="25"/>
      <c r="H27" s="34" t="n">
        <f aca="false">H28</f>
        <v>75</v>
      </c>
      <c r="I27" s="34" t="n">
        <f aca="false">I28</f>
        <v>75</v>
      </c>
      <c r="J27" s="34" t="n">
        <f aca="false">J28</f>
        <v>75</v>
      </c>
    </row>
    <row r="28" s="1" customFormat="true" ht="19.5" hidden="false" customHeight="true" outlineLevel="0" collapsed="false">
      <c r="B28" s="35" t="s">
        <v>22</v>
      </c>
      <c r="C28" s="33" t="s">
        <v>28</v>
      </c>
      <c r="D28" s="33" t="n">
        <v>800</v>
      </c>
      <c r="E28" s="36" t="s">
        <v>23</v>
      </c>
      <c r="F28" s="36"/>
      <c r="G28" s="25"/>
      <c r="H28" s="34" t="n">
        <f aca="false">H29</f>
        <v>75</v>
      </c>
      <c r="I28" s="34" t="n">
        <f aca="false">I29</f>
        <v>75</v>
      </c>
      <c r="J28" s="34" t="n">
        <f aca="false">J29</f>
        <v>75</v>
      </c>
    </row>
    <row r="29" s="1" customFormat="true" ht="12.75" hidden="false" customHeight="false" outlineLevel="0" collapsed="false">
      <c r="B29" s="35" t="s">
        <v>24</v>
      </c>
      <c r="C29" s="33" t="s">
        <v>28</v>
      </c>
      <c r="D29" s="33" t="n">
        <v>800</v>
      </c>
      <c r="E29" s="36" t="s">
        <v>23</v>
      </c>
      <c r="F29" s="36" t="s">
        <v>25</v>
      </c>
      <c r="G29" s="25"/>
      <c r="H29" s="34" t="n">
        <v>75</v>
      </c>
      <c r="I29" s="34" t="n">
        <v>75</v>
      </c>
      <c r="J29" s="34" t="n">
        <v>75</v>
      </c>
    </row>
    <row r="30" s="1" customFormat="true" ht="19.5" hidden="true" customHeight="true" outlineLevel="0" collapsed="false">
      <c r="B30" s="35"/>
      <c r="C30" s="33"/>
      <c r="D30" s="33"/>
      <c r="E30" s="36"/>
      <c r="F30" s="36"/>
      <c r="G30" s="25"/>
      <c r="H30" s="34"/>
      <c r="I30" s="34"/>
      <c r="J30" s="34"/>
    </row>
    <row r="31" s="1" customFormat="true" ht="12.75" hidden="false" customHeight="false" outlineLevel="0" collapsed="false">
      <c r="B31" s="23" t="s">
        <v>29</v>
      </c>
      <c r="C31" s="24" t="s">
        <v>30</v>
      </c>
      <c r="D31" s="25"/>
      <c r="E31" s="25"/>
      <c r="F31" s="25"/>
      <c r="G31" s="25"/>
      <c r="H31" s="31" t="n">
        <f aca="false">H32</f>
        <v>20</v>
      </c>
      <c r="I31" s="31" t="n">
        <f aca="false">I32</f>
        <v>20</v>
      </c>
      <c r="J31" s="31" t="n">
        <f aca="false">J32</f>
        <v>20</v>
      </c>
    </row>
    <row r="32" s="1" customFormat="true" ht="12.75" hidden="false" customHeight="false" outlineLevel="0" collapsed="false">
      <c r="B32" s="40" t="s">
        <v>21</v>
      </c>
      <c r="C32" s="33" t="s">
        <v>30</v>
      </c>
      <c r="D32" s="33" t="n">
        <v>200</v>
      </c>
      <c r="E32" s="25"/>
      <c r="F32" s="25"/>
      <c r="G32" s="25"/>
      <c r="H32" s="34" t="n">
        <f aca="false">H33</f>
        <v>20</v>
      </c>
      <c r="I32" s="34" t="n">
        <f aca="false">I33</f>
        <v>20</v>
      </c>
      <c r="J32" s="34" t="n">
        <f aca="false">J33</f>
        <v>20</v>
      </c>
    </row>
    <row r="33" s="1" customFormat="true" ht="12.75" hidden="false" customHeight="false" outlineLevel="0" collapsed="false">
      <c r="B33" s="35" t="s">
        <v>31</v>
      </c>
      <c r="C33" s="33" t="s">
        <v>30</v>
      </c>
      <c r="D33" s="33" t="n">
        <v>200</v>
      </c>
      <c r="E33" s="36" t="s">
        <v>32</v>
      </c>
      <c r="F33" s="36"/>
      <c r="G33" s="25"/>
      <c r="H33" s="34" t="n">
        <f aca="false">H34</f>
        <v>20</v>
      </c>
      <c r="I33" s="34" t="n">
        <f aca="false">I34</f>
        <v>20</v>
      </c>
      <c r="J33" s="34" t="n">
        <f aca="false">J34</f>
        <v>20</v>
      </c>
    </row>
    <row r="34" s="1" customFormat="true" ht="22.5" hidden="false" customHeight="true" outlineLevel="0" collapsed="false">
      <c r="B34" s="35" t="s">
        <v>33</v>
      </c>
      <c r="C34" s="33" t="s">
        <v>30</v>
      </c>
      <c r="D34" s="33" t="n">
        <v>200</v>
      </c>
      <c r="E34" s="36" t="s">
        <v>32</v>
      </c>
      <c r="F34" s="36" t="s">
        <v>34</v>
      </c>
      <c r="G34" s="25"/>
      <c r="H34" s="34" t="n">
        <v>20</v>
      </c>
      <c r="I34" s="34" t="n">
        <v>20</v>
      </c>
      <c r="J34" s="34" t="n">
        <v>20</v>
      </c>
    </row>
    <row r="35" s="1" customFormat="true" ht="26.25" hidden="true" customHeight="true" outlineLevel="0" collapsed="false">
      <c r="B35" s="23" t="s">
        <v>35</v>
      </c>
      <c r="C35" s="24" t="s">
        <v>36</v>
      </c>
      <c r="D35" s="24" t="n">
        <v>800</v>
      </c>
      <c r="E35" s="25"/>
      <c r="F35" s="25"/>
      <c r="G35" s="25"/>
      <c r="H35" s="31" t="n">
        <f aca="false">H36</f>
        <v>0</v>
      </c>
      <c r="I35" s="31" t="n">
        <f aca="false">I36</f>
        <v>0</v>
      </c>
      <c r="J35" s="31" t="n">
        <f aca="false">J36</f>
        <v>0</v>
      </c>
      <c r="K35" s="42"/>
    </row>
    <row r="36" s="1" customFormat="true" ht="19.5" hidden="true" customHeight="true" outlineLevel="0" collapsed="false">
      <c r="B36" s="41" t="s">
        <v>26</v>
      </c>
      <c r="C36" s="33" t="s">
        <v>36</v>
      </c>
      <c r="D36" s="33" t="n">
        <v>800</v>
      </c>
      <c r="E36" s="36" t="s">
        <v>23</v>
      </c>
      <c r="F36" s="36"/>
      <c r="G36" s="25"/>
      <c r="H36" s="34" t="n">
        <f aca="false">H37</f>
        <v>0</v>
      </c>
      <c r="I36" s="34" t="n">
        <f aca="false">I37</f>
        <v>0</v>
      </c>
      <c r="J36" s="34" t="n">
        <f aca="false">J37</f>
        <v>0</v>
      </c>
    </row>
    <row r="37" s="1" customFormat="true" ht="19.5" hidden="true" customHeight="true" outlineLevel="0" collapsed="false">
      <c r="B37" s="35" t="s">
        <v>22</v>
      </c>
      <c r="C37" s="33" t="s">
        <v>36</v>
      </c>
      <c r="D37" s="33" t="n">
        <v>800</v>
      </c>
      <c r="E37" s="36" t="s">
        <v>23</v>
      </c>
      <c r="F37" s="36" t="s">
        <v>25</v>
      </c>
      <c r="G37" s="25"/>
      <c r="H37" s="34" t="n">
        <v>0</v>
      </c>
      <c r="I37" s="34" t="n">
        <v>0</v>
      </c>
      <c r="J37" s="34" t="n">
        <v>0</v>
      </c>
    </row>
    <row r="38" s="1" customFormat="true" ht="26.25" hidden="true" customHeight="true" outlineLevel="0" collapsed="false">
      <c r="B38" s="23" t="s">
        <v>37</v>
      </c>
      <c r="C38" s="24" t="s">
        <v>36</v>
      </c>
      <c r="D38" s="24" t="n">
        <v>800</v>
      </c>
      <c r="E38" s="25"/>
      <c r="F38" s="25"/>
      <c r="G38" s="25"/>
      <c r="H38" s="31" t="n">
        <f aca="false">H39</f>
        <v>0</v>
      </c>
      <c r="I38" s="31" t="n">
        <f aca="false">I39</f>
        <v>0</v>
      </c>
      <c r="J38" s="31" t="n">
        <f aca="false">J39</f>
        <v>0</v>
      </c>
      <c r="K38" s="42"/>
    </row>
    <row r="39" s="1" customFormat="true" ht="19.5" hidden="true" customHeight="true" outlineLevel="0" collapsed="false">
      <c r="B39" s="41" t="s">
        <v>26</v>
      </c>
      <c r="C39" s="33" t="s">
        <v>36</v>
      </c>
      <c r="D39" s="33" t="n">
        <v>800</v>
      </c>
      <c r="E39" s="36" t="s">
        <v>23</v>
      </c>
      <c r="F39" s="36"/>
      <c r="G39" s="25"/>
      <c r="H39" s="34" t="n">
        <f aca="false">H40</f>
        <v>0</v>
      </c>
      <c r="I39" s="34" t="n">
        <f aca="false">I40</f>
        <v>0</v>
      </c>
      <c r="J39" s="34" t="n">
        <f aca="false">J40</f>
        <v>0</v>
      </c>
    </row>
    <row r="40" s="1" customFormat="true" ht="19.5" hidden="true" customHeight="true" outlineLevel="0" collapsed="false">
      <c r="B40" s="35" t="s">
        <v>22</v>
      </c>
      <c r="C40" s="33" t="s">
        <v>36</v>
      </c>
      <c r="D40" s="33" t="n">
        <v>800</v>
      </c>
      <c r="E40" s="36" t="s">
        <v>23</v>
      </c>
      <c r="F40" s="36" t="s">
        <v>25</v>
      </c>
      <c r="G40" s="25"/>
      <c r="H40" s="34" t="n">
        <v>0</v>
      </c>
      <c r="I40" s="34" t="n">
        <v>0</v>
      </c>
      <c r="J40" s="34" t="n">
        <v>0</v>
      </c>
    </row>
    <row r="41" s="1" customFormat="true" ht="27.75" hidden="false" customHeight="true" outlineLevel="0" collapsed="false">
      <c r="B41" s="23" t="s">
        <v>38</v>
      </c>
      <c r="C41" s="24" t="s">
        <v>39</v>
      </c>
      <c r="D41" s="33"/>
      <c r="E41" s="36"/>
      <c r="F41" s="36"/>
      <c r="G41" s="25"/>
      <c r="H41" s="31" t="n">
        <f aca="false">H42+H46+H50+H54+H58+H66+H73+H77+H81+H85+H89</f>
        <v>17052.63674</v>
      </c>
      <c r="I41" s="31" t="n">
        <f aca="false">I42+I46+I50+I54+I58+I66+I73+I77+I81+I85+I89</f>
        <v>19215.27649</v>
      </c>
      <c r="J41" s="31" t="n">
        <f aca="false">J42+J46+J50+J54+J58+J66+J73+J77+J81+J85+J89</f>
        <v>18794.54864</v>
      </c>
    </row>
    <row r="42" customFormat="false" ht="16.5" hidden="false" customHeight="true" outlineLevel="0" collapsed="false">
      <c r="A42" s="3"/>
      <c r="B42" s="23" t="s">
        <v>40</v>
      </c>
      <c r="C42" s="24" t="s">
        <v>41</v>
      </c>
      <c r="D42" s="25"/>
      <c r="E42" s="25"/>
      <c r="F42" s="25"/>
      <c r="G42" s="25"/>
      <c r="H42" s="31" t="n">
        <f aca="false">H43</f>
        <v>3500</v>
      </c>
      <c r="I42" s="31" t="n">
        <f aca="false">I43</f>
        <v>5500</v>
      </c>
      <c r="J42" s="31" t="n">
        <f aca="false">J43</f>
        <v>4500</v>
      </c>
    </row>
    <row r="43" customFormat="false" ht="12.75" hidden="false" customHeight="false" outlineLevel="0" collapsed="false">
      <c r="A43" s="3"/>
      <c r="B43" s="40" t="s">
        <v>21</v>
      </c>
      <c r="C43" s="33" t="s">
        <v>41</v>
      </c>
      <c r="D43" s="33" t="n">
        <v>200</v>
      </c>
      <c r="E43" s="25"/>
      <c r="F43" s="25"/>
      <c r="G43" s="25"/>
      <c r="H43" s="34" t="n">
        <f aca="false">H44</f>
        <v>3500</v>
      </c>
      <c r="I43" s="34" t="n">
        <f aca="false">I44</f>
        <v>5500</v>
      </c>
      <c r="J43" s="34" t="n">
        <f aca="false">J44</f>
        <v>4500</v>
      </c>
    </row>
    <row r="44" customFormat="false" ht="12.75" hidden="false" customHeight="false" outlineLevel="0" collapsed="false">
      <c r="A44" s="3"/>
      <c r="B44" s="35" t="s">
        <v>42</v>
      </c>
      <c r="C44" s="33" t="s">
        <v>41</v>
      </c>
      <c r="D44" s="33" t="n">
        <v>200</v>
      </c>
      <c r="E44" s="36" t="s">
        <v>43</v>
      </c>
      <c r="F44" s="36"/>
      <c r="G44" s="25"/>
      <c r="H44" s="34" t="n">
        <f aca="false">H45</f>
        <v>3500</v>
      </c>
      <c r="I44" s="34" t="n">
        <f aca="false">I45</f>
        <v>5500</v>
      </c>
      <c r="J44" s="34" t="n">
        <f aca="false">J45</f>
        <v>4500</v>
      </c>
    </row>
    <row r="45" customFormat="false" ht="12" hidden="false" customHeight="true" outlineLevel="0" collapsed="false">
      <c r="A45" s="3"/>
      <c r="B45" s="35" t="s">
        <v>44</v>
      </c>
      <c r="C45" s="33" t="s">
        <v>41</v>
      </c>
      <c r="D45" s="33" t="n">
        <v>200</v>
      </c>
      <c r="E45" s="36" t="s">
        <v>43</v>
      </c>
      <c r="F45" s="36" t="s">
        <v>23</v>
      </c>
      <c r="G45" s="25"/>
      <c r="H45" s="34" t="n">
        <v>3500</v>
      </c>
      <c r="I45" s="34" t="n">
        <v>5500</v>
      </c>
      <c r="J45" s="34" t="n">
        <v>4500</v>
      </c>
    </row>
    <row r="46" s="1" customFormat="true" ht="24" hidden="false" customHeight="true" outlineLevel="0" collapsed="false">
      <c r="B46" s="32" t="s">
        <v>45</v>
      </c>
      <c r="C46" s="24" t="s">
        <v>46</v>
      </c>
      <c r="D46" s="25"/>
      <c r="E46" s="25"/>
      <c r="F46" s="25"/>
      <c r="G46" s="25"/>
      <c r="H46" s="31" t="n">
        <f aca="false">H47</f>
        <v>1179.35</v>
      </c>
      <c r="I46" s="31" t="n">
        <f aca="false">I47</f>
        <v>1241.85555</v>
      </c>
      <c r="J46" s="31" t="n">
        <f aca="false">J47</f>
        <v>1296.49719</v>
      </c>
    </row>
    <row r="47" s="1" customFormat="true" ht="12.75" hidden="false" customHeight="false" outlineLevel="0" collapsed="false">
      <c r="B47" s="40" t="s">
        <v>21</v>
      </c>
      <c r="C47" s="33" t="s">
        <v>46</v>
      </c>
      <c r="D47" s="33" t="n">
        <v>200</v>
      </c>
      <c r="E47" s="25"/>
      <c r="F47" s="25"/>
      <c r="G47" s="25"/>
      <c r="H47" s="34" t="n">
        <f aca="false">H48</f>
        <v>1179.35</v>
      </c>
      <c r="I47" s="34" t="n">
        <f aca="false">I48</f>
        <v>1241.85555</v>
      </c>
      <c r="J47" s="34" t="n">
        <f aca="false">J48</f>
        <v>1296.49719</v>
      </c>
    </row>
    <row r="48" s="1" customFormat="true" ht="12.75" hidden="false" customHeight="false" outlineLevel="0" collapsed="false">
      <c r="B48" s="35" t="s">
        <v>42</v>
      </c>
      <c r="C48" s="33" t="s">
        <v>46</v>
      </c>
      <c r="D48" s="33" t="n">
        <v>200</v>
      </c>
      <c r="E48" s="36" t="s">
        <v>43</v>
      </c>
      <c r="F48" s="36"/>
      <c r="G48" s="25"/>
      <c r="H48" s="34" t="n">
        <f aca="false">H49</f>
        <v>1179.35</v>
      </c>
      <c r="I48" s="34" t="n">
        <f aca="false">I49</f>
        <v>1241.85555</v>
      </c>
      <c r="J48" s="34" t="n">
        <f aca="false">J49</f>
        <v>1296.49719</v>
      </c>
    </row>
    <row r="49" s="1" customFormat="true" ht="12.75" hidden="false" customHeight="true" outlineLevel="0" collapsed="false">
      <c r="B49" s="35" t="s">
        <v>44</v>
      </c>
      <c r="C49" s="33" t="s">
        <v>46</v>
      </c>
      <c r="D49" s="33" t="n">
        <v>200</v>
      </c>
      <c r="E49" s="36" t="s">
        <v>43</v>
      </c>
      <c r="F49" s="36" t="s">
        <v>23</v>
      </c>
      <c r="G49" s="25"/>
      <c r="H49" s="34" t="n">
        <v>1179.35</v>
      </c>
      <c r="I49" s="34" t="n">
        <v>1241.85555</v>
      </c>
      <c r="J49" s="34" t="n">
        <v>1296.49719</v>
      </c>
    </row>
    <row r="50" s="1" customFormat="true" ht="27.75" hidden="false" customHeight="true" outlineLevel="0" collapsed="false">
      <c r="B50" s="32" t="s">
        <v>47</v>
      </c>
      <c r="C50" s="24" t="s">
        <v>48</v>
      </c>
      <c r="D50" s="25"/>
      <c r="E50" s="25"/>
      <c r="F50" s="25"/>
      <c r="G50" s="25"/>
      <c r="H50" s="31" t="n">
        <f aca="false">H51</f>
        <v>170.861</v>
      </c>
      <c r="I50" s="31" t="n">
        <f aca="false">I51</f>
        <v>179.91663</v>
      </c>
      <c r="J50" s="31" t="n">
        <f aca="false">J51</f>
        <v>187.83296</v>
      </c>
    </row>
    <row r="51" s="1" customFormat="true" ht="12.75" hidden="false" customHeight="false" outlineLevel="0" collapsed="false">
      <c r="B51" s="40" t="s">
        <v>21</v>
      </c>
      <c r="C51" s="33" t="s">
        <v>48</v>
      </c>
      <c r="D51" s="33" t="n">
        <v>200</v>
      </c>
      <c r="E51" s="25"/>
      <c r="F51" s="25"/>
      <c r="G51" s="25"/>
      <c r="H51" s="34" t="n">
        <f aca="false">H52</f>
        <v>170.861</v>
      </c>
      <c r="I51" s="34" t="n">
        <f aca="false">I52</f>
        <v>179.91663</v>
      </c>
      <c r="J51" s="34" t="n">
        <f aca="false">J52</f>
        <v>187.83296</v>
      </c>
    </row>
    <row r="52" s="1" customFormat="true" ht="12.75" hidden="false" customHeight="false" outlineLevel="0" collapsed="false">
      <c r="B52" s="35" t="s">
        <v>42</v>
      </c>
      <c r="C52" s="33" t="s">
        <v>48</v>
      </c>
      <c r="D52" s="33" t="n">
        <v>200</v>
      </c>
      <c r="E52" s="36" t="s">
        <v>43</v>
      </c>
      <c r="F52" s="36"/>
      <c r="G52" s="25"/>
      <c r="H52" s="34" t="n">
        <f aca="false">H53</f>
        <v>170.861</v>
      </c>
      <c r="I52" s="34" t="n">
        <f aca="false">I53</f>
        <v>179.91663</v>
      </c>
      <c r="J52" s="34" t="n">
        <f aca="false">J53</f>
        <v>187.83296</v>
      </c>
    </row>
    <row r="53" s="1" customFormat="true" ht="18" hidden="false" customHeight="true" outlineLevel="0" collapsed="false">
      <c r="B53" s="35" t="s">
        <v>44</v>
      </c>
      <c r="C53" s="33" t="s">
        <v>48</v>
      </c>
      <c r="D53" s="33" t="n">
        <v>200</v>
      </c>
      <c r="E53" s="36" t="s">
        <v>43</v>
      </c>
      <c r="F53" s="36" t="s">
        <v>23</v>
      </c>
      <c r="G53" s="25"/>
      <c r="H53" s="34" t="n">
        <v>170.861</v>
      </c>
      <c r="I53" s="34" t="n">
        <v>179.91663</v>
      </c>
      <c r="J53" s="34" t="n">
        <v>187.83296</v>
      </c>
    </row>
    <row r="54" s="1" customFormat="true" ht="24" hidden="false" customHeight="false" outlineLevel="0" collapsed="false">
      <c r="B54" s="32" t="s">
        <v>49</v>
      </c>
      <c r="C54" s="24" t="s">
        <v>50</v>
      </c>
      <c r="D54" s="25"/>
      <c r="E54" s="25"/>
      <c r="F54" s="25"/>
      <c r="G54" s="25"/>
      <c r="H54" s="31" t="n">
        <f aca="false">H55</f>
        <v>68.732</v>
      </c>
      <c r="I54" s="31" t="n">
        <f aca="false">I55</f>
        <v>72.3748</v>
      </c>
      <c r="J54" s="31" t="n">
        <f aca="false">J55</f>
        <v>75.55929</v>
      </c>
    </row>
    <row r="55" s="1" customFormat="true" ht="12.75" hidden="false" customHeight="false" outlineLevel="0" collapsed="false">
      <c r="B55" s="40" t="s">
        <v>21</v>
      </c>
      <c r="C55" s="33" t="s">
        <v>50</v>
      </c>
      <c r="D55" s="33" t="n">
        <v>200</v>
      </c>
      <c r="E55" s="25"/>
      <c r="F55" s="25"/>
      <c r="G55" s="25"/>
      <c r="H55" s="34" t="n">
        <f aca="false">H56</f>
        <v>68.732</v>
      </c>
      <c r="I55" s="34" t="n">
        <f aca="false">I56</f>
        <v>72.3748</v>
      </c>
      <c r="J55" s="34" t="n">
        <f aca="false">J56</f>
        <v>75.55929</v>
      </c>
    </row>
    <row r="56" s="1" customFormat="true" ht="12.75" hidden="false" customHeight="false" outlineLevel="0" collapsed="false">
      <c r="B56" s="35" t="s">
        <v>42</v>
      </c>
      <c r="C56" s="33" t="s">
        <v>50</v>
      </c>
      <c r="D56" s="33" t="n">
        <v>200</v>
      </c>
      <c r="E56" s="36" t="s">
        <v>43</v>
      </c>
      <c r="F56" s="36"/>
      <c r="G56" s="25"/>
      <c r="H56" s="34" t="n">
        <f aca="false">H57</f>
        <v>68.732</v>
      </c>
      <c r="I56" s="34" t="n">
        <f aca="false">I57</f>
        <v>72.3748</v>
      </c>
      <c r="J56" s="34" t="n">
        <f aca="false">J57</f>
        <v>75.55929</v>
      </c>
    </row>
    <row r="57" s="1" customFormat="true" ht="18.75" hidden="false" customHeight="true" outlineLevel="0" collapsed="false">
      <c r="B57" s="35" t="s">
        <v>44</v>
      </c>
      <c r="C57" s="33" t="s">
        <v>50</v>
      </c>
      <c r="D57" s="33" t="n">
        <v>200</v>
      </c>
      <c r="E57" s="36" t="s">
        <v>43</v>
      </c>
      <c r="F57" s="36" t="s">
        <v>23</v>
      </c>
      <c r="G57" s="25"/>
      <c r="H57" s="34" t="n">
        <v>68.732</v>
      </c>
      <c r="I57" s="34" t="n">
        <v>72.3748</v>
      </c>
      <c r="J57" s="34" t="n">
        <v>75.55929</v>
      </c>
    </row>
    <row r="58" s="1" customFormat="true" ht="31.5" hidden="false" customHeight="true" outlineLevel="0" collapsed="false">
      <c r="B58" s="32" t="s">
        <v>51</v>
      </c>
      <c r="C58" s="24" t="s">
        <v>52</v>
      </c>
      <c r="D58" s="25"/>
      <c r="E58" s="25"/>
      <c r="F58" s="25"/>
      <c r="G58" s="25"/>
      <c r="H58" s="31" t="n">
        <f aca="false">H59+H62</f>
        <v>1050</v>
      </c>
      <c r="I58" s="31" t="n">
        <f aca="false">I59+I62</f>
        <v>550</v>
      </c>
      <c r="J58" s="31" t="n">
        <f aca="false">J59</f>
        <v>550</v>
      </c>
    </row>
    <row r="59" s="1" customFormat="true" ht="12.75" hidden="false" customHeight="false" outlineLevel="0" collapsed="false">
      <c r="B59" s="40" t="s">
        <v>21</v>
      </c>
      <c r="C59" s="33" t="s">
        <v>52</v>
      </c>
      <c r="D59" s="33" t="n">
        <v>200</v>
      </c>
      <c r="E59" s="25"/>
      <c r="F59" s="25"/>
      <c r="G59" s="25"/>
      <c r="H59" s="34" t="n">
        <f aca="false">H60</f>
        <v>550</v>
      </c>
      <c r="I59" s="34" t="n">
        <f aca="false">I60</f>
        <v>550</v>
      </c>
      <c r="J59" s="34" t="n">
        <f aca="false">J60</f>
        <v>550</v>
      </c>
    </row>
    <row r="60" s="1" customFormat="true" ht="12.75" hidden="false" customHeight="false" outlineLevel="0" collapsed="false">
      <c r="B60" s="35" t="s">
        <v>42</v>
      </c>
      <c r="C60" s="33" t="s">
        <v>52</v>
      </c>
      <c r="D60" s="33" t="n">
        <v>200</v>
      </c>
      <c r="E60" s="36" t="s">
        <v>43</v>
      </c>
      <c r="F60" s="36"/>
      <c r="G60" s="25"/>
      <c r="H60" s="34" t="n">
        <f aca="false">H61</f>
        <v>550</v>
      </c>
      <c r="I60" s="34" t="n">
        <f aca="false">I61</f>
        <v>550</v>
      </c>
      <c r="J60" s="34" t="n">
        <f aca="false">J61</f>
        <v>550</v>
      </c>
    </row>
    <row r="61" s="1" customFormat="true" ht="19.5" hidden="false" customHeight="true" outlineLevel="0" collapsed="false">
      <c r="B61" s="35" t="s">
        <v>44</v>
      </c>
      <c r="C61" s="33" t="s">
        <v>52</v>
      </c>
      <c r="D61" s="33" t="n">
        <v>200</v>
      </c>
      <c r="E61" s="36" t="s">
        <v>43</v>
      </c>
      <c r="F61" s="36" t="s">
        <v>23</v>
      </c>
      <c r="G61" s="25"/>
      <c r="H61" s="34" t="n">
        <v>550</v>
      </c>
      <c r="I61" s="34" t="n">
        <v>550</v>
      </c>
      <c r="J61" s="34" t="n">
        <v>550</v>
      </c>
    </row>
    <row r="62" s="42" customFormat="true" ht="16.5" hidden="false" customHeight="true" outlineLevel="0" collapsed="false">
      <c r="A62" s="42" t="s">
        <v>53</v>
      </c>
      <c r="B62" s="32"/>
      <c r="C62" s="24" t="s">
        <v>54</v>
      </c>
      <c r="D62" s="24" t="n">
        <v>800</v>
      </c>
      <c r="E62" s="25"/>
      <c r="F62" s="25"/>
      <c r="G62" s="25"/>
      <c r="H62" s="31" t="n">
        <f aca="false">H63</f>
        <v>500</v>
      </c>
      <c r="I62" s="31" t="n">
        <v>0</v>
      </c>
      <c r="J62" s="31" t="n">
        <v>0</v>
      </c>
    </row>
    <row r="63" s="1" customFormat="true" ht="27.75" hidden="false" customHeight="true" outlineLevel="0" collapsed="false">
      <c r="B63" s="40" t="s">
        <v>55</v>
      </c>
      <c r="C63" s="33" t="s">
        <v>54</v>
      </c>
      <c r="D63" s="33" t="n">
        <v>800</v>
      </c>
      <c r="E63" s="36" t="s">
        <v>43</v>
      </c>
      <c r="F63" s="36"/>
      <c r="G63" s="25"/>
      <c r="H63" s="34" t="n">
        <f aca="false">H64</f>
        <v>500</v>
      </c>
      <c r="I63" s="34" t="n">
        <v>0</v>
      </c>
      <c r="J63" s="34" t="n">
        <v>0</v>
      </c>
    </row>
    <row r="64" s="1" customFormat="true" ht="26.25" hidden="false" customHeight="true" outlineLevel="0" collapsed="false">
      <c r="B64" s="40" t="s">
        <v>55</v>
      </c>
      <c r="C64" s="33" t="s">
        <v>54</v>
      </c>
      <c r="D64" s="33" t="n">
        <v>800</v>
      </c>
      <c r="E64" s="36" t="s">
        <v>43</v>
      </c>
      <c r="F64" s="36" t="s">
        <v>23</v>
      </c>
      <c r="G64" s="25"/>
      <c r="H64" s="34" t="n">
        <v>500</v>
      </c>
      <c r="I64" s="34" t="n">
        <v>0</v>
      </c>
      <c r="J64" s="34" t="n">
        <v>0</v>
      </c>
    </row>
    <row r="65" s="1" customFormat="true" ht="19.5" hidden="true" customHeight="true" outlineLevel="0" collapsed="false">
      <c r="B65" s="35"/>
      <c r="C65" s="33"/>
      <c r="D65" s="33"/>
      <c r="E65" s="36"/>
      <c r="F65" s="36"/>
      <c r="G65" s="25"/>
      <c r="H65" s="34"/>
      <c r="I65" s="34"/>
      <c r="J65" s="34"/>
    </row>
    <row r="66" s="1" customFormat="true" ht="24" hidden="false" customHeight="false" outlineLevel="0" collapsed="false">
      <c r="B66" s="23" t="s">
        <v>56</v>
      </c>
      <c r="C66" s="24" t="s">
        <v>57</v>
      </c>
      <c r="D66" s="25"/>
      <c r="E66" s="25"/>
      <c r="F66" s="25"/>
      <c r="G66" s="25"/>
      <c r="H66" s="31" t="n">
        <f aca="false">H67+H70</f>
        <v>3512.25074</v>
      </c>
      <c r="I66" s="31" t="n">
        <f aca="false">I67+I70</f>
        <v>3698.40003</v>
      </c>
      <c r="J66" s="31" t="n">
        <f aca="false">J67+J70</f>
        <v>3861.12963</v>
      </c>
    </row>
    <row r="67" s="1" customFormat="true" ht="12.75" hidden="false" customHeight="false" outlineLevel="0" collapsed="false">
      <c r="B67" s="40" t="s">
        <v>21</v>
      </c>
      <c r="C67" s="33" t="s">
        <v>57</v>
      </c>
      <c r="D67" s="33" t="n">
        <v>200</v>
      </c>
      <c r="E67" s="25"/>
      <c r="F67" s="25"/>
      <c r="G67" s="25"/>
      <c r="H67" s="34" t="n">
        <f aca="false">H68</f>
        <v>3512.25074</v>
      </c>
      <c r="I67" s="34" t="n">
        <f aca="false">I68</f>
        <v>3698.40003</v>
      </c>
      <c r="J67" s="34" t="n">
        <f aca="false">J68</f>
        <v>3861.12963</v>
      </c>
    </row>
    <row r="68" s="1" customFormat="true" ht="12.75" hidden="false" customHeight="false" outlineLevel="0" collapsed="false">
      <c r="B68" s="35" t="s">
        <v>42</v>
      </c>
      <c r="C68" s="33" t="s">
        <v>57</v>
      </c>
      <c r="D68" s="33" t="n">
        <v>200</v>
      </c>
      <c r="E68" s="36" t="s">
        <v>43</v>
      </c>
      <c r="F68" s="36"/>
      <c r="G68" s="25"/>
      <c r="H68" s="34" t="n">
        <f aca="false">H69</f>
        <v>3512.25074</v>
      </c>
      <c r="I68" s="34" t="n">
        <f aca="false">I69</f>
        <v>3698.40003</v>
      </c>
      <c r="J68" s="34" t="n">
        <f aca="false">J69</f>
        <v>3861.12963</v>
      </c>
    </row>
    <row r="69" s="1" customFormat="true" ht="18.75" hidden="false" customHeight="true" outlineLevel="0" collapsed="false">
      <c r="B69" s="35" t="s">
        <v>58</v>
      </c>
      <c r="C69" s="33" t="s">
        <v>57</v>
      </c>
      <c r="D69" s="33" t="n">
        <v>200</v>
      </c>
      <c r="E69" s="36" t="s">
        <v>43</v>
      </c>
      <c r="F69" s="36" t="s">
        <v>59</v>
      </c>
      <c r="G69" s="25"/>
      <c r="H69" s="34" t="n">
        <v>3512.25074</v>
      </c>
      <c r="I69" s="34" t="n">
        <v>3698.40003</v>
      </c>
      <c r="J69" s="34" t="n">
        <v>3861.12963</v>
      </c>
    </row>
    <row r="70" s="1" customFormat="true" ht="18.75" hidden="true" customHeight="true" outlineLevel="0" collapsed="false">
      <c r="B70" s="41" t="s">
        <v>26</v>
      </c>
      <c r="C70" s="33" t="s">
        <v>57</v>
      </c>
      <c r="D70" s="33" t="n">
        <v>800</v>
      </c>
      <c r="E70" s="36"/>
      <c r="F70" s="36"/>
      <c r="G70" s="25"/>
      <c r="H70" s="34" t="n">
        <f aca="false">H71</f>
        <v>0</v>
      </c>
      <c r="I70" s="34" t="n">
        <f aca="false">I71</f>
        <v>0</v>
      </c>
      <c r="J70" s="34" t="n">
        <f aca="false">J71</f>
        <v>0</v>
      </c>
    </row>
    <row r="71" s="1" customFormat="true" ht="18.75" hidden="true" customHeight="true" outlineLevel="0" collapsed="false">
      <c r="B71" s="35" t="s">
        <v>42</v>
      </c>
      <c r="C71" s="33" t="s">
        <v>57</v>
      </c>
      <c r="D71" s="33" t="n">
        <v>800</v>
      </c>
      <c r="E71" s="36" t="s">
        <v>43</v>
      </c>
      <c r="F71" s="36"/>
      <c r="G71" s="25"/>
      <c r="H71" s="34" t="n">
        <f aca="false">H72</f>
        <v>0</v>
      </c>
      <c r="I71" s="34" t="n">
        <f aca="false">I72</f>
        <v>0</v>
      </c>
      <c r="J71" s="34" t="n">
        <f aca="false">J72</f>
        <v>0</v>
      </c>
    </row>
    <row r="72" s="1" customFormat="true" ht="18.75" hidden="true" customHeight="true" outlineLevel="0" collapsed="false">
      <c r="B72" s="35" t="s">
        <v>58</v>
      </c>
      <c r="C72" s="33" t="s">
        <v>57</v>
      </c>
      <c r="D72" s="33" t="n">
        <v>800</v>
      </c>
      <c r="E72" s="36" t="s">
        <v>43</v>
      </c>
      <c r="F72" s="36" t="s">
        <v>59</v>
      </c>
      <c r="G72" s="25"/>
      <c r="H72" s="34" t="n">
        <v>0</v>
      </c>
      <c r="I72" s="34" t="n">
        <v>0</v>
      </c>
      <c r="J72" s="34" t="n">
        <v>0</v>
      </c>
    </row>
    <row r="73" s="1" customFormat="true" ht="24" hidden="false" customHeight="false" outlineLevel="0" collapsed="false">
      <c r="B73" s="23" t="s">
        <v>60</v>
      </c>
      <c r="C73" s="24" t="s">
        <v>61</v>
      </c>
      <c r="D73" s="25"/>
      <c r="E73" s="25"/>
      <c r="F73" s="25"/>
      <c r="G73" s="25"/>
      <c r="H73" s="31" t="n">
        <f aca="false">H74</f>
        <v>811.734</v>
      </c>
      <c r="I73" s="31" t="n">
        <f aca="false">I74</f>
        <v>854.7559</v>
      </c>
      <c r="J73" s="31" t="n">
        <f aca="false">J74</f>
        <v>892.36516</v>
      </c>
    </row>
    <row r="74" s="1" customFormat="true" ht="12.75" hidden="false" customHeight="false" outlineLevel="0" collapsed="false">
      <c r="B74" s="40" t="s">
        <v>21</v>
      </c>
      <c r="C74" s="33" t="s">
        <v>61</v>
      </c>
      <c r="D74" s="33" t="n">
        <v>200</v>
      </c>
      <c r="E74" s="25"/>
      <c r="F74" s="25"/>
      <c r="G74" s="25"/>
      <c r="H74" s="34" t="n">
        <f aca="false">H75</f>
        <v>811.734</v>
      </c>
      <c r="I74" s="34" t="n">
        <f aca="false">I75</f>
        <v>854.7559</v>
      </c>
      <c r="J74" s="34" t="n">
        <f aca="false">J75</f>
        <v>892.36516</v>
      </c>
    </row>
    <row r="75" s="1" customFormat="true" ht="12.75" hidden="false" customHeight="false" outlineLevel="0" collapsed="false">
      <c r="B75" s="35" t="s">
        <v>42</v>
      </c>
      <c r="C75" s="33" t="s">
        <v>61</v>
      </c>
      <c r="D75" s="33" t="n">
        <v>200</v>
      </c>
      <c r="E75" s="36" t="s">
        <v>43</v>
      </c>
      <c r="F75" s="36"/>
      <c r="G75" s="25"/>
      <c r="H75" s="34" t="n">
        <f aca="false">H76</f>
        <v>811.734</v>
      </c>
      <c r="I75" s="34" t="n">
        <f aca="false">I76</f>
        <v>854.7559</v>
      </c>
      <c r="J75" s="34" t="n">
        <f aca="false">J76</f>
        <v>892.36516</v>
      </c>
    </row>
    <row r="76" s="1" customFormat="true" ht="19.5" hidden="false" customHeight="true" outlineLevel="0" collapsed="false">
      <c r="B76" s="35" t="s">
        <v>58</v>
      </c>
      <c r="C76" s="33" t="s">
        <v>61</v>
      </c>
      <c r="D76" s="33" t="n">
        <v>200</v>
      </c>
      <c r="E76" s="36" t="s">
        <v>43</v>
      </c>
      <c r="F76" s="36" t="s">
        <v>59</v>
      </c>
      <c r="G76" s="25"/>
      <c r="H76" s="34" t="n">
        <v>811.734</v>
      </c>
      <c r="I76" s="34" t="n">
        <v>854.7559</v>
      </c>
      <c r="J76" s="34" t="n">
        <v>892.36516</v>
      </c>
    </row>
    <row r="77" s="1" customFormat="true" ht="24" hidden="false" customHeight="false" outlineLevel="0" collapsed="false">
      <c r="B77" s="23" t="s">
        <v>62</v>
      </c>
      <c r="C77" s="24" t="s">
        <v>63</v>
      </c>
      <c r="D77" s="25"/>
      <c r="E77" s="25"/>
      <c r="F77" s="25"/>
      <c r="G77" s="25"/>
      <c r="H77" s="31" t="n">
        <f aca="false">H78</f>
        <v>2824.709</v>
      </c>
      <c r="I77" s="31" t="n">
        <f aca="false">I78</f>
        <v>2974.41858</v>
      </c>
      <c r="J77" s="31" t="n">
        <f aca="false">J78</f>
        <v>3105.29299</v>
      </c>
    </row>
    <row r="78" s="1" customFormat="true" ht="12.75" hidden="false" customHeight="false" outlineLevel="0" collapsed="false">
      <c r="B78" s="40" t="s">
        <v>21</v>
      </c>
      <c r="C78" s="33" t="s">
        <v>63</v>
      </c>
      <c r="D78" s="33" t="n">
        <v>200</v>
      </c>
      <c r="E78" s="25"/>
      <c r="F78" s="25"/>
      <c r="G78" s="25"/>
      <c r="H78" s="34" t="n">
        <f aca="false">H79</f>
        <v>2824.709</v>
      </c>
      <c r="I78" s="34" t="n">
        <f aca="false">I79</f>
        <v>2974.41858</v>
      </c>
      <c r="J78" s="34" t="n">
        <f aca="false">J79</f>
        <v>3105.29299</v>
      </c>
    </row>
    <row r="79" s="1" customFormat="true" ht="12.75" hidden="false" customHeight="false" outlineLevel="0" collapsed="false">
      <c r="B79" s="35" t="s">
        <v>42</v>
      </c>
      <c r="C79" s="33" t="s">
        <v>63</v>
      </c>
      <c r="D79" s="33" t="n">
        <v>200</v>
      </c>
      <c r="E79" s="36" t="s">
        <v>43</v>
      </c>
      <c r="F79" s="36"/>
      <c r="G79" s="25"/>
      <c r="H79" s="34" t="n">
        <f aca="false">H80</f>
        <v>2824.709</v>
      </c>
      <c r="I79" s="34" t="n">
        <f aca="false">I80</f>
        <v>2974.41858</v>
      </c>
      <c r="J79" s="34" t="n">
        <f aca="false">J80</f>
        <v>3105.29299</v>
      </c>
    </row>
    <row r="80" s="1" customFormat="true" ht="19.5" hidden="false" customHeight="true" outlineLevel="0" collapsed="false">
      <c r="B80" s="35" t="s">
        <v>58</v>
      </c>
      <c r="C80" s="33" t="s">
        <v>63</v>
      </c>
      <c r="D80" s="33" t="n">
        <v>200</v>
      </c>
      <c r="E80" s="36" t="s">
        <v>43</v>
      </c>
      <c r="F80" s="36" t="s">
        <v>59</v>
      </c>
      <c r="G80" s="25"/>
      <c r="H80" s="34" t="n">
        <v>2824.709</v>
      </c>
      <c r="I80" s="34" t="n">
        <v>2974.41858</v>
      </c>
      <c r="J80" s="34" t="n">
        <v>3105.29299</v>
      </c>
    </row>
    <row r="81" s="1" customFormat="true" ht="24" hidden="false" customHeight="false" outlineLevel="0" collapsed="false">
      <c r="B81" s="23" t="s">
        <v>64</v>
      </c>
      <c r="C81" s="24" t="s">
        <v>65</v>
      </c>
      <c r="D81" s="25"/>
      <c r="E81" s="25"/>
      <c r="F81" s="25"/>
      <c r="G81" s="25"/>
      <c r="H81" s="31" t="n">
        <f aca="false">H82+H93</f>
        <v>3935</v>
      </c>
      <c r="I81" s="31" t="n">
        <f aca="false">I82</f>
        <v>4143.555</v>
      </c>
      <c r="J81" s="31" t="n">
        <f aca="false">J82</f>
        <v>4325.87142</v>
      </c>
    </row>
    <row r="82" s="1" customFormat="true" ht="12.75" hidden="false" customHeight="false" outlineLevel="0" collapsed="false">
      <c r="B82" s="40" t="s">
        <v>21</v>
      </c>
      <c r="C82" s="33" t="s">
        <v>65</v>
      </c>
      <c r="D82" s="33" t="n">
        <v>200</v>
      </c>
      <c r="E82" s="25"/>
      <c r="F82" s="25"/>
      <c r="G82" s="25"/>
      <c r="H82" s="34" t="n">
        <f aca="false">H83</f>
        <v>3935</v>
      </c>
      <c r="I82" s="34" t="n">
        <f aca="false">I83</f>
        <v>4143.555</v>
      </c>
      <c r="J82" s="34" t="n">
        <f aca="false">J83</f>
        <v>4325.87142</v>
      </c>
    </row>
    <row r="83" s="1" customFormat="true" ht="12.75" hidden="false" customHeight="false" outlineLevel="0" collapsed="false">
      <c r="B83" s="35" t="s">
        <v>42</v>
      </c>
      <c r="C83" s="33" t="s">
        <v>65</v>
      </c>
      <c r="D83" s="33" t="n">
        <v>200</v>
      </c>
      <c r="E83" s="36" t="s">
        <v>43</v>
      </c>
      <c r="F83" s="36"/>
      <c r="G83" s="25"/>
      <c r="H83" s="34" t="n">
        <f aca="false">H84</f>
        <v>3935</v>
      </c>
      <c r="I83" s="34" t="n">
        <f aca="false">I84</f>
        <v>4143.555</v>
      </c>
      <c r="J83" s="34" t="n">
        <f aca="false">J84</f>
        <v>4325.87142</v>
      </c>
    </row>
    <row r="84" s="1" customFormat="true" ht="17.25" hidden="false" customHeight="true" outlineLevel="0" collapsed="false">
      <c r="B84" s="35" t="s">
        <v>58</v>
      </c>
      <c r="C84" s="33" t="s">
        <v>65</v>
      </c>
      <c r="D84" s="33" t="n">
        <v>200</v>
      </c>
      <c r="E84" s="36" t="s">
        <v>43</v>
      </c>
      <c r="F84" s="36" t="s">
        <v>59</v>
      </c>
      <c r="G84" s="25"/>
      <c r="H84" s="34" t="n">
        <v>3935</v>
      </c>
      <c r="I84" s="34" t="n">
        <v>4143.555</v>
      </c>
      <c r="J84" s="34" t="n">
        <v>4325.87142</v>
      </c>
    </row>
    <row r="85" s="1" customFormat="true" ht="48" hidden="true" customHeight="false" outlineLevel="0" collapsed="false">
      <c r="B85" s="23" t="s">
        <v>66</v>
      </c>
      <c r="C85" s="24" t="s">
        <v>67</v>
      </c>
      <c r="D85" s="33"/>
      <c r="E85" s="36"/>
      <c r="F85" s="36"/>
      <c r="G85" s="25"/>
      <c r="H85" s="31" t="n">
        <f aca="false">H86</f>
        <v>0</v>
      </c>
      <c r="I85" s="31" t="n">
        <f aca="false">I86</f>
        <v>0</v>
      </c>
      <c r="J85" s="31" t="n">
        <f aca="false">J86</f>
        <v>0</v>
      </c>
    </row>
    <row r="86" s="1" customFormat="true" ht="17.25" hidden="true" customHeight="true" outlineLevel="0" collapsed="false">
      <c r="B86" s="40" t="s">
        <v>21</v>
      </c>
      <c r="C86" s="33" t="s">
        <v>67</v>
      </c>
      <c r="D86" s="33" t="n">
        <v>200</v>
      </c>
      <c r="E86" s="25"/>
      <c r="F86" s="25"/>
      <c r="G86" s="25"/>
      <c r="H86" s="34" t="n">
        <f aca="false">H87</f>
        <v>0</v>
      </c>
      <c r="I86" s="34" t="n">
        <f aca="false">I87</f>
        <v>0</v>
      </c>
      <c r="J86" s="34" t="n">
        <f aca="false">J87</f>
        <v>0</v>
      </c>
    </row>
    <row r="87" s="1" customFormat="true" ht="15.75" hidden="true" customHeight="true" outlineLevel="0" collapsed="false">
      <c r="B87" s="35" t="s">
        <v>42</v>
      </c>
      <c r="C87" s="33" t="s">
        <v>67</v>
      </c>
      <c r="D87" s="33" t="n">
        <v>200</v>
      </c>
      <c r="E87" s="36" t="s">
        <v>43</v>
      </c>
      <c r="F87" s="36"/>
      <c r="G87" s="25"/>
      <c r="H87" s="34" t="n">
        <f aca="false">H88</f>
        <v>0</v>
      </c>
      <c r="I87" s="34" t="n">
        <f aca="false">I88</f>
        <v>0</v>
      </c>
      <c r="J87" s="34" t="n">
        <f aca="false">J88</f>
        <v>0</v>
      </c>
    </row>
    <row r="88" s="1" customFormat="true" ht="15.75" hidden="true" customHeight="true" outlineLevel="0" collapsed="false">
      <c r="B88" s="35" t="s">
        <v>44</v>
      </c>
      <c r="C88" s="33" t="s">
        <v>67</v>
      </c>
      <c r="D88" s="33" t="n">
        <v>200</v>
      </c>
      <c r="E88" s="36" t="s">
        <v>43</v>
      </c>
      <c r="F88" s="36" t="s">
        <v>23</v>
      </c>
      <c r="G88" s="25"/>
      <c r="H88" s="34" t="n">
        <v>0</v>
      </c>
      <c r="I88" s="34" t="n">
        <v>0</v>
      </c>
      <c r="J88" s="34" t="n">
        <v>0</v>
      </c>
    </row>
    <row r="89" s="1" customFormat="true" ht="39.75" hidden="true" customHeight="true" outlineLevel="0" collapsed="false">
      <c r="B89" s="23" t="s">
        <v>68</v>
      </c>
      <c r="C89" s="24" t="s">
        <v>69</v>
      </c>
      <c r="D89" s="33"/>
      <c r="E89" s="36"/>
      <c r="F89" s="36"/>
      <c r="G89" s="25"/>
      <c r="H89" s="31" t="n">
        <f aca="false">H90</f>
        <v>0</v>
      </c>
      <c r="I89" s="31" t="n">
        <f aca="false">I90</f>
        <v>0</v>
      </c>
      <c r="J89" s="31" t="n">
        <f aca="false">J90</f>
        <v>0</v>
      </c>
    </row>
    <row r="90" s="1" customFormat="true" ht="16.5" hidden="true" customHeight="true" outlineLevel="0" collapsed="false">
      <c r="B90" s="40" t="s">
        <v>21</v>
      </c>
      <c r="C90" s="33" t="s">
        <v>69</v>
      </c>
      <c r="D90" s="33" t="n">
        <v>200</v>
      </c>
      <c r="E90" s="25"/>
      <c r="F90" s="25"/>
      <c r="G90" s="25"/>
      <c r="H90" s="34" t="n">
        <f aca="false">H91</f>
        <v>0</v>
      </c>
      <c r="I90" s="34" t="n">
        <f aca="false">I91</f>
        <v>0</v>
      </c>
      <c r="J90" s="34" t="n">
        <f aca="false">J91</f>
        <v>0</v>
      </c>
    </row>
    <row r="91" s="1" customFormat="true" ht="16.5" hidden="true" customHeight="true" outlineLevel="0" collapsed="false">
      <c r="B91" s="35" t="s">
        <v>42</v>
      </c>
      <c r="C91" s="33" t="s">
        <v>69</v>
      </c>
      <c r="D91" s="33" t="n">
        <v>200</v>
      </c>
      <c r="E91" s="36" t="s">
        <v>43</v>
      </c>
      <c r="F91" s="36"/>
      <c r="G91" s="25"/>
      <c r="H91" s="34" t="n">
        <f aca="false">H92</f>
        <v>0</v>
      </c>
      <c r="I91" s="34" t="n">
        <f aca="false">I92</f>
        <v>0</v>
      </c>
      <c r="J91" s="34" t="n">
        <f aca="false">J92</f>
        <v>0</v>
      </c>
    </row>
    <row r="92" s="1" customFormat="true" ht="18" hidden="true" customHeight="true" outlineLevel="0" collapsed="false">
      <c r="B92" s="35" t="s">
        <v>44</v>
      </c>
      <c r="C92" s="33" t="s">
        <v>69</v>
      </c>
      <c r="D92" s="33" t="n">
        <v>200</v>
      </c>
      <c r="E92" s="36" t="s">
        <v>43</v>
      </c>
      <c r="F92" s="36" t="s">
        <v>23</v>
      </c>
      <c r="G92" s="25"/>
      <c r="H92" s="34" t="n">
        <v>0</v>
      </c>
      <c r="I92" s="34" t="n">
        <v>0</v>
      </c>
      <c r="J92" s="34" t="n">
        <v>0</v>
      </c>
    </row>
    <row r="93" s="1" customFormat="true" ht="26.25" hidden="true" customHeight="true" outlineLevel="0" collapsed="false">
      <c r="B93" s="43" t="s">
        <v>64</v>
      </c>
      <c r="C93" s="33" t="s">
        <v>65</v>
      </c>
      <c r="D93" s="33" t="n">
        <v>800</v>
      </c>
      <c r="E93" s="36"/>
      <c r="F93" s="36"/>
      <c r="G93" s="25"/>
      <c r="H93" s="34" t="n">
        <f aca="false">H94</f>
        <v>0</v>
      </c>
      <c r="I93" s="34" t="n">
        <f aca="false">I94</f>
        <v>0</v>
      </c>
      <c r="J93" s="34" t="n">
        <f aca="false">J94</f>
        <v>0</v>
      </c>
    </row>
    <row r="94" s="1" customFormat="true" ht="18" hidden="true" customHeight="true" outlineLevel="0" collapsed="false">
      <c r="B94" s="40" t="s">
        <v>21</v>
      </c>
      <c r="C94" s="33" t="s">
        <v>65</v>
      </c>
      <c r="D94" s="33" t="n">
        <v>800</v>
      </c>
      <c r="E94" s="36" t="s">
        <v>43</v>
      </c>
      <c r="F94" s="36"/>
      <c r="G94" s="25"/>
      <c r="H94" s="34" t="n">
        <f aca="false">H95</f>
        <v>0</v>
      </c>
      <c r="I94" s="34" t="n">
        <f aca="false">I95</f>
        <v>0</v>
      </c>
      <c r="J94" s="34" t="n">
        <f aca="false">J95</f>
        <v>0</v>
      </c>
    </row>
    <row r="95" s="1" customFormat="true" ht="18" hidden="true" customHeight="true" outlineLevel="0" collapsed="false">
      <c r="B95" s="35" t="s">
        <v>26</v>
      </c>
      <c r="C95" s="33" t="s">
        <v>65</v>
      </c>
      <c r="D95" s="33" t="n">
        <v>800</v>
      </c>
      <c r="E95" s="36" t="s">
        <v>43</v>
      </c>
      <c r="F95" s="36" t="s">
        <v>59</v>
      </c>
      <c r="G95" s="25"/>
      <c r="H95" s="34" t="n">
        <v>0</v>
      </c>
      <c r="I95" s="34" t="n">
        <v>0</v>
      </c>
      <c r="J95" s="34" t="n">
        <v>0</v>
      </c>
    </row>
    <row r="96" s="1" customFormat="true" ht="39.75" hidden="false" customHeight="true" outlineLevel="0" collapsed="false">
      <c r="B96" s="23" t="s">
        <v>70</v>
      </c>
      <c r="C96" s="24" t="s">
        <v>71</v>
      </c>
      <c r="D96" s="25"/>
      <c r="E96" s="25"/>
      <c r="F96" s="25"/>
      <c r="G96" s="25"/>
      <c r="H96" s="30" t="n">
        <f aca="false">H97</f>
        <v>150</v>
      </c>
      <c r="I96" s="30" t="n">
        <f aca="false">I97</f>
        <v>150</v>
      </c>
      <c r="J96" s="30" t="n">
        <f aca="false">J97</f>
        <v>150</v>
      </c>
    </row>
    <row r="97" s="1" customFormat="true" ht="22.5" hidden="false" customHeight="true" outlineLevel="0" collapsed="false">
      <c r="B97" s="23" t="s">
        <v>72</v>
      </c>
      <c r="C97" s="24" t="s">
        <v>73</v>
      </c>
      <c r="D97" s="25"/>
      <c r="E97" s="25"/>
      <c r="F97" s="25"/>
      <c r="G97" s="25"/>
      <c r="H97" s="30" t="n">
        <f aca="false">H98</f>
        <v>150</v>
      </c>
      <c r="I97" s="30" t="n">
        <f aca="false">I98</f>
        <v>150</v>
      </c>
      <c r="J97" s="30" t="n">
        <f aca="false">J98</f>
        <v>150</v>
      </c>
    </row>
    <row r="98" s="1" customFormat="true" ht="30" hidden="false" customHeight="true" outlineLevel="0" collapsed="false">
      <c r="B98" s="23" t="s">
        <v>74</v>
      </c>
      <c r="C98" s="24" t="s">
        <v>75</v>
      </c>
      <c r="D98" s="25"/>
      <c r="E98" s="25"/>
      <c r="F98" s="25"/>
      <c r="G98" s="25"/>
      <c r="H98" s="31" t="n">
        <f aca="false">H99</f>
        <v>150</v>
      </c>
      <c r="I98" s="31" t="n">
        <f aca="false">I99</f>
        <v>150</v>
      </c>
      <c r="J98" s="31" t="n">
        <f aca="false">J99</f>
        <v>150</v>
      </c>
    </row>
    <row r="99" s="1" customFormat="true" ht="12.75" hidden="false" customHeight="false" outlineLevel="0" collapsed="false">
      <c r="B99" s="40" t="s">
        <v>21</v>
      </c>
      <c r="C99" s="33" t="s">
        <v>75</v>
      </c>
      <c r="D99" s="33" t="n">
        <v>200</v>
      </c>
      <c r="E99" s="25"/>
      <c r="F99" s="25"/>
      <c r="G99" s="25"/>
      <c r="H99" s="34" t="n">
        <f aca="false">H100</f>
        <v>150</v>
      </c>
      <c r="I99" s="34" t="n">
        <f aca="false">I100</f>
        <v>150</v>
      </c>
      <c r="J99" s="34" t="n">
        <f aca="false">J100</f>
        <v>150</v>
      </c>
    </row>
    <row r="100" s="1" customFormat="true" ht="12.75" hidden="false" customHeight="false" outlineLevel="0" collapsed="false">
      <c r="B100" s="35" t="s">
        <v>22</v>
      </c>
      <c r="C100" s="33" t="s">
        <v>75</v>
      </c>
      <c r="D100" s="33" t="n">
        <v>200</v>
      </c>
      <c r="E100" s="36" t="s">
        <v>23</v>
      </c>
      <c r="F100" s="36"/>
      <c r="G100" s="25"/>
      <c r="H100" s="34" t="n">
        <f aca="false">H101</f>
        <v>150</v>
      </c>
      <c r="I100" s="34" t="n">
        <f aca="false">I101</f>
        <v>150</v>
      </c>
      <c r="J100" s="34" t="n">
        <f aca="false">J101</f>
        <v>150</v>
      </c>
    </row>
    <row r="101" s="1" customFormat="true" ht="18.75" hidden="false" customHeight="true" outlineLevel="0" collapsed="false">
      <c r="B101" s="35" t="s">
        <v>24</v>
      </c>
      <c r="C101" s="33" t="s">
        <v>75</v>
      </c>
      <c r="D101" s="33" t="n">
        <v>200</v>
      </c>
      <c r="E101" s="36" t="s">
        <v>23</v>
      </c>
      <c r="F101" s="36" t="s">
        <v>25</v>
      </c>
      <c r="G101" s="25"/>
      <c r="H101" s="34" t="n">
        <v>150</v>
      </c>
      <c r="I101" s="34" t="n">
        <v>150</v>
      </c>
      <c r="J101" s="34" t="n">
        <v>150</v>
      </c>
    </row>
    <row r="102" s="1" customFormat="true" ht="24" hidden="false" customHeight="false" outlineLevel="0" collapsed="false">
      <c r="B102" s="32" t="s">
        <v>76</v>
      </c>
      <c r="C102" s="24" t="s">
        <v>77</v>
      </c>
      <c r="D102" s="33"/>
      <c r="E102" s="36"/>
      <c r="F102" s="36"/>
      <c r="G102" s="25"/>
      <c r="H102" s="31" t="n">
        <f aca="false">H103</f>
        <v>1661.27707</v>
      </c>
      <c r="I102" s="31" t="n">
        <f aca="false">I103</f>
        <v>1727.72815</v>
      </c>
      <c r="J102" s="31" t="n">
        <f aca="false">J103</f>
        <v>1727.72815</v>
      </c>
    </row>
    <row r="103" s="1" customFormat="true" ht="36" hidden="false" customHeight="false" outlineLevel="0" collapsed="false">
      <c r="B103" s="23" t="s">
        <v>78</v>
      </c>
      <c r="C103" s="24" t="s">
        <v>79</v>
      </c>
      <c r="D103" s="33"/>
      <c r="E103" s="36"/>
      <c r="F103" s="36"/>
      <c r="G103" s="25"/>
      <c r="H103" s="31" t="n">
        <f aca="false">H104</f>
        <v>1661.27707</v>
      </c>
      <c r="I103" s="31" t="n">
        <f aca="false">I104</f>
        <v>1727.72815</v>
      </c>
      <c r="J103" s="31" t="n">
        <f aca="false">J104</f>
        <v>1727.72815</v>
      </c>
    </row>
    <row r="104" s="1" customFormat="true" ht="26.25" hidden="false" customHeight="true" outlineLevel="0" collapsed="false">
      <c r="B104" s="32" t="s">
        <v>80</v>
      </c>
      <c r="C104" s="24" t="s">
        <v>81</v>
      </c>
      <c r="D104" s="33"/>
      <c r="E104" s="36"/>
      <c r="F104" s="36"/>
      <c r="G104" s="25"/>
      <c r="H104" s="31" t="n">
        <f aca="false">H105</f>
        <v>1661.27707</v>
      </c>
      <c r="I104" s="31" t="n">
        <f aca="false">I105</f>
        <v>1727.72815</v>
      </c>
      <c r="J104" s="31" t="n">
        <f aca="false">J105</f>
        <v>1727.72815</v>
      </c>
    </row>
    <row r="105" s="1" customFormat="true" ht="15.75" hidden="false" customHeight="true" outlineLevel="0" collapsed="false">
      <c r="B105" s="40" t="s">
        <v>21</v>
      </c>
      <c r="C105" s="33" t="s">
        <v>81</v>
      </c>
      <c r="D105" s="33" t="n">
        <v>200</v>
      </c>
      <c r="E105" s="25"/>
      <c r="F105" s="25"/>
      <c r="G105" s="25"/>
      <c r="H105" s="34" t="n">
        <f aca="false">H106</f>
        <v>1661.27707</v>
      </c>
      <c r="I105" s="34" t="n">
        <f aca="false">I106</f>
        <v>1727.72815</v>
      </c>
      <c r="J105" s="34" t="n">
        <f aca="false">J106</f>
        <v>1727.72815</v>
      </c>
    </row>
    <row r="106" s="1" customFormat="true" ht="13.5" hidden="false" customHeight="true" outlineLevel="0" collapsed="false">
      <c r="B106" s="35" t="s">
        <v>22</v>
      </c>
      <c r="C106" s="33" t="s">
        <v>81</v>
      </c>
      <c r="D106" s="33" t="n">
        <v>200</v>
      </c>
      <c r="E106" s="36" t="s">
        <v>23</v>
      </c>
      <c r="F106" s="36"/>
      <c r="G106" s="25"/>
      <c r="H106" s="34" t="n">
        <f aca="false">H107</f>
        <v>1661.27707</v>
      </c>
      <c r="I106" s="34" t="n">
        <f aca="false">I107</f>
        <v>1727.72815</v>
      </c>
      <c r="J106" s="34" t="n">
        <f aca="false">J107</f>
        <v>1727.72815</v>
      </c>
    </row>
    <row r="107" s="1" customFormat="true" ht="15" hidden="false" customHeight="true" outlineLevel="0" collapsed="false">
      <c r="B107" s="35" t="s">
        <v>24</v>
      </c>
      <c r="C107" s="33" t="s">
        <v>81</v>
      </c>
      <c r="D107" s="33" t="n">
        <v>200</v>
      </c>
      <c r="E107" s="36" t="s">
        <v>23</v>
      </c>
      <c r="F107" s="36" t="s">
        <v>25</v>
      </c>
      <c r="G107" s="25"/>
      <c r="H107" s="34" t="n">
        <v>1661.27707</v>
      </c>
      <c r="I107" s="34" t="n">
        <v>1727.72815</v>
      </c>
      <c r="J107" s="34" t="n">
        <v>1727.72815</v>
      </c>
    </row>
    <row r="108" s="1" customFormat="true" ht="36" hidden="true" customHeight="false" outlineLevel="0" collapsed="false">
      <c r="B108" s="32" t="s">
        <v>82</v>
      </c>
      <c r="C108" s="24" t="s">
        <v>83</v>
      </c>
      <c r="D108" s="33"/>
      <c r="E108" s="36"/>
      <c r="F108" s="36"/>
      <c r="G108" s="25"/>
      <c r="H108" s="31" t="n">
        <f aca="false">H109</f>
        <v>0</v>
      </c>
      <c r="I108" s="31" t="n">
        <f aca="false">I109</f>
        <v>0</v>
      </c>
      <c r="J108" s="31" t="n">
        <f aca="false">J109</f>
        <v>0</v>
      </c>
    </row>
    <row r="109" s="1" customFormat="true" ht="12.75" hidden="true" customHeight="false" outlineLevel="0" collapsed="false">
      <c r="B109" s="40" t="s">
        <v>21</v>
      </c>
      <c r="C109" s="33" t="s">
        <v>83</v>
      </c>
      <c r="D109" s="33" t="n">
        <v>200</v>
      </c>
      <c r="E109" s="25"/>
      <c r="F109" s="25"/>
      <c r="G109" s="25"/>
      <c r="H109" s="34" t="n">
        <f aca="false">H110</f>
        <v>0</v>
      </c>
      <c r="I109" s="34" t="n">
        <f aca="false">I110</f>
        <v>0</v>
      </c>
      <c r="J109" s="34" t="n">
        <f aca="false">J110</f>
        <v>0</v>
      </c>
    </row>
    <row r="110" s="1" customFormat="true" ht="12.75" hidden="true" customHeight="false" outlineLevel="0" collapsed="false">
      <c r="B110" s="35" t="s">
        <v>22</v>
      </c>
      <c r="C110" s="33" t="s">
        <v>83</v>
      </c>
      <c r="D110" s="33" t="n">
        <v>200</v>
      </c>
      <c r="E110" s="36" t="s">
        <v>23</v>
      </c>
      <c r="F110" s="36"/>
      <c r="G110" s="25"/>
      <c r="H110" s="34" t="n">
        <f aca="false">H111</f>
        <v>0</v>
      </c>
      <c r="I110" s="34" t="n">
        <f aca="false">I111</f>
        <v>0</v>
      </c>
      <c r="J110" s="34" t="n">
        <f aca="false">J111</f>
        <v>0</v>
      </c>
    </row>
    <row r="111" s="1" customFormat="true" ht="17.25" hidden="true" customHeight="true" outlineLevel="0" collapsed="false">
      <c r="B111" s="35" t="s">
        <v>24</v>
      </c>
      <c r="C111" s="33" t="s">
        <v>83</v>
      </c>
      <c r="D111" s="33" t="n">
        <v>200</v>
      </c>
      <c r="E111" s="36" t="s">
        <v>23</v>
      </c>
      <c r="F111" s="36" t="s">
        <v>25</v>
      </c>
      <c r="G111" s="25"/>
      <c r="H111" s="34" t="n">
        <v>0</v>
      </c>
      <c r="I111" s="34" t="n">
        <v>0</v>
      </c>
      <c r="J111" s="34" t="n">
        <v>0</v>
      </c>
      <c r="K111" s="8"/>
      <c r="L111" s="8"/>
      <c r="M111" s="8"/>
      <c r="N111" s="8"/>
      <c r="O111" s="8"/>
    </row>
    <row r="112" s="1" customFormat="true" ht="32.25" hidden="false" customHeight="true" outlineLevel="0" collapsed="false">
      <c r="B112" s="23" t="s">
        <v>84</v>
      </c>
      <c r="C112" s="24" t="s">
        <v>85</v>
      </c>
      <c r="D112" s="33"/>
      <c r="E112" s="36"/>
      <c r="F112" s="36"/>
      <c r="G112" s="25"/>
      <c r="H112" s="31" t="n">
        <f aca="false">H113</f>
        <v>2762.75259</v>
      </c>
      <c r="I112" s="31" t="n">
        <f aca="false">I113</f>
        <v>2830.33228</v>
      </c>
      <c r="J112" s="31" t="n">
        <f aca="false">J113</f>
        <v>2839.43568</v>
      </c>
    </row>
    <row r="113" s="1" customFormat="true" ht="23.25" hidden="false" customHeight="true" outlineLevel="0" collapsed="false">
      <c r="B113" s="23" t="s">
        <v>86</v>
      </c>
      <c r="C113" s="24" t="s">
        <v>87</v>
      </c>
      <c r="D113" s="33"/>
      <c r="E113" s="36"/>
      <c r="F113" s="36"/>
      <c r="G113" s="25"/>
      <c r="H113" s="31" t="n">
        <f aca="false">H114+H124+H128+H154+H150</f>
        <v>2762.75259</v>
      </c>
      <c r="I113" s="31" t="n">
        <f aca="false">I114+I124+I128+I154+I150</f>
        <v>2830.33228</v>
      </c>
      <c r="J113" s="31" t="n">
        <f aca="false">J114+J124+J128+J154+J150</f>
        <v>2839.43568</v>
      </c>
    </row>
    <row r="114" s="1" customFormat="true" ht="18.75" hidden="true" customHeight="true" outlineLevel="0" collapsed="false">
      <c r="B114" s="23" t="s">
        <v>88</v>
      </c>
      <c r="C114" s="24" t="s">
        <v>89</v>
      </c>
      <c r="D114" s="33"/>
      <c r="E114" s="36"/>
      <c r="F114" s="36"/>
      <c r="G114" s="25"/>
      <c r="H114" s="31" t="n">
        <f aca="false">H118+H115+H121</f>
        <v>0</v>
      </c>
      <c r="I114" s="31" t="n">
        <f aca="false">I118+I115+I121</f>
        <v>0</v>
      </c>
      <c r="J114" s="31" t="n">
        <f aca="false">J118+J115+J121</f>
        <v>0</v>
      </c>
    </row>
    <row r="115" s="1" customFormat="true" ht="42" hidden="true" customHeight="true" outlineLevel="0" collapsed="false">
      <c r="B115" s="40" t="s">
        <v>90</v>
      </c>
      <c r="C115" s="33" t="s">
        <v>89</v>
      </c>
      <c r="D115" s="33" t="n">
        <v>100</v>
      </c>
      <c r="E115" s="36"/>
      <c r="F115" s="36"/>
      <c r="G115" s="25"/>
      <c r="H115" s="34" t="n">
        <f aca="false">H116</f>
        <v>0</v>
      </c>
      <c r="I115" s="34" t="n">
        <f aca="false">I116</f>
        <v>0</v>
      </c>
      <c r="J115" s="34" t="n">
        <f aca="false">J116</f>
        <v>0</v>
      </c>
    </row>
    <row r="116" s="1" customFormat="true" ht="18.75" hidden="true" customHeight="true" outlineLevel="0" collapsed="false">
      <c r="B116" s="35" t="s">
        <v>22</v>
      </c>
      <c r="C116" s="33" t="s">
        <v>89</v>
      </c>
      <c r="D116" s="33" t="n">
        <v>100</v>
      </c>
      <c r="E116" s="36" t="s">
        <v>23</v>
      </c>
      <c r="F116" s="36"/>
      <c r="G116" s="25"/>
      <c r="H116" s="34" t="n">
        <f aca="false">H117</f>
        <v>0</v>
      </c>
      <c r="I116" s="34" t="n">
        <f aca="false">I117</f>
        <v>0</v>
      </c>
      <c r="J116" s="34" t="n">
        <f aca="false">J117</f>
        <v>0</v>
      </c>
    </row>
    <row r="117" s="1" customFormat="true" ht="18.75" hidden="true" customHeight="true" outlineLevel="0" collapsed="false">
      <c r="B117" s="35" t="s">
        <v>24</v>
      </c>
      <c r="C117" s="33" t="s">
        <v>89</v>
      </c>
      <c r="D117" s="33" t="n">
        <v>100</v>
      </c>
      <c r="E117" s="36" t="s">
        <v>23</v>
      </c>
      <c r="F117" s="36" t="s">
        <v>25</v>
      </c>
      <c r="G117" s="25"/>
      <c r="H117" s="34" t="n">
        <f aca="false">7-7</f>
        <v>0</v>
      </c>
      <c r="I117" s="34" t="n">
        <v>0</v>
      </c>
      <c r="J117" s="34" t="n">
        <v>0</v>
      </c>
    </row>
    <row r="118" s="1" customFormat="true" ht="12.75" hidden="true" customHeight="false" outlineLevel="0" collapsed="false">
      <c r="B118" s="40" t="s">
        <v>21</v>
      </c>
      <c r="C118" s="33" t="s">
        <v>89</v>
      </c>
      <c r="D118" s="33" t="n">
        <v>200</v>
      </c>
      <c r="E118" s="25"/>
      <c r="F118" s="25"/>
      <c r="G118" s="25"/>
      <c r="H118" s="34" t="n">
        <f aca="false">H119</f>
        <v>0</v>
      </c>
      <c r="I118" s="34" t="n">
        <f aca="false">I119</f>
        <v>0</v>
      </c>
      <c r="J118" s="34" t="n">
        <f aca="false">J119</f>
        <v>0</v>
      </c>
    </row>
    <row r="119" s="1" customFormat="true" ht="12.75" hidden="true" customHeight="false" outlineLevel="0" collapsed="false">
      <c r="B119" s="35" t="s">
        <v>22</v>
      </c>
      <c r="C119" s="33" t="s">
        <v>89</v>
      </c>
      <c r="D119" s="33" t="n">
        <v>200</v>
      </c>
      <c r="E119" s="36" t="s">
        <v>23</v>
      </c>
      <c r="F119" s="36"/>
      <c r="G119" s="25"/>
      <c r="H119" s="34" t="n">
        <f aca="false">H120</f>
        <v>0</v>
      </c>
      <c r="I119" s="34" t="n">
        <f aca="false">I120</f>
        <v>0</v>
      </c>
      <c r="J119" s="34" t="n">
        <f aca="false">J120</f>
        <v>0</v>
      </c>
    </row>
    <row r="120" s="1" customFormat="true" ht="19.5" hidden="true" customHeight="true" outlineLevel="0" collapsed="false">
      <c r="B120" s="35" t="s">
        <v>24</v>
      </c>
      <c r="C120" s="33" t="s">
        <v>89</v>
      </c>
      <c r="D120" s="33" t="n">
        <v>200</v>
      </c>
      <c r="E120" s="36" t="s">
        <v>23</v>
      </c>
      <c r="F120" s="36" t="s">
        <v>25</v>
      </c>
      <c r="G120" s="25"/>
      <c r="H120" s="34" t="n">
        <f aca="false">70-70</f>
        <v>0</v>
      </c>
      <c r="I120" s="34" t="n">
        <v>0</v>
      </c>
      <c r="J120" s="34" t="n">
        <v>0</v>
      </c>
    </row>
    <row r="121" s="1" customFormat="true" ht="19.5" hidden="true" customHeight="true" outlineLevel="0" collapsed="false">
      <c r="B121" s="44" t="s">
        <v>26</v>
      </c>
      <c r="C121" s="33" t="s">
        <v>89</v>
      </c>
      <c r="D121" s="33" t="n">
        <v>800</v>
      </c>
      <c r="E121" s="36"/>
      <c r="F121" s="36"/>
      <c r="G121" s="25"/>
      <c r="H121" s="34" t="n">
        <f aca="false">H122</f>
        <v>0</v>
      </c>
      <c r="I121" s="34" t="n">
        <f aca="false">I122</f>
        <v>0</v>
      </c>
      <c r="J121" s="34" t="n">
        <f aca="false">J122</f>
        <v>0</v>
      </c>
    </row>
    <row r="122" s="1" customFormat="true" ht="19.5" hidden="true" customHeight="true" outlineLevel="0" collapsed="false">
      <c r="B122" s="35" t="s">
        <v>22</v>
      </c>
      <c r="C122" s="33" t="s">
        <v>89</v>
      </c>
      <c r="D122" s="33" t="n">
        <v>800</v>
      </c>
      <c r="E122" s="36" t="s">
        <v>23</v>
      </c>
      <c r="F122" s="36"/>
      <c r="G122" s="25"/>
      <c r="H122" s="34" t="n">
        <f aca="false">H123</f>
        <v>0</v>
      </c>
      <c r="I122" s="34" t="n">
        <f aca="false">I123</f>
        <v>0</v>
      </c>
      <c r="J122" s="34" t="n">
        <f aca="false">J123</f>
        <v>0</v>
      </c>
    </row>
    <row r="123" s="1" customFormat="true" ht="19.5" hidden="true" customHeight="true" outlineLevel="0" collapsed="false">
      <c r="B123" s="35" t="s">
        <v>24</v>
      </c>
      <c r="C123" s="33" t="s">
        <v>89</v>
      </c>
      <c r="D123" s="33" t="n">
        <v>800</v>
      </c>
      <c r="E123" s="36" t="s">
        <v>23</v>
      </c>
      <c r="F123" s="36" t="s">
        <v>25</v>
      </c>
      <c r="G123" s="25"/>
      <c r="H123" s="34" t="n">
        <v>0</v>
      </c>
      <c r="I123" s="34" t="n">
        <v>0</v>
      </c>
      <c r="J123" s="34" t="n">
        <v>0</v>
      </c>
    </row>
    <row r="124" s="1" customFormat="true" ht="30.75" hidden="false" customHeight="true" outlineLevel="0" collapsed="false">
      <c r="B124" s="32" t="s">
        <v>91</v>
      </c>
      <c r="C124" s="24" t="s">
        <v>92</v>
      </c>
      <c r="D124" s="33"/>
      <c r="E124" s="36"/>
      <c r="F124" s="36"/>
      <c r="G124" s="25"/>
      <c r="H124" s="31" t="n">
        <f aca="false">H125</f>
        <v>90</v>
      </c>
      <c r="I124" s="31" t="n">
        <f aca="false">I125</f>
        <v>90</v>
      </c>
      <c r="J124" s="31" t="n">
        <f aca="false">J125</f>
        <v>90</v>
      </c>
    </row>
    <row r="125" s="1" customFormat="true" ht="12.75" hidden="false" customHeight="false" outlineLevel="0" collapsed="false">
      <c r="B125" s="40" t="s">
        <v>21</v>
      </c>
      <c r="C125" s="33" t="s">
        <v>92</v>
      </c>
      <c r="D125" s="33" t="n">
        <v>200</v>
      </c>
      <c r="E125" s="25"/>
      <c r="F125" s="25"/>
      <c r="G125" s="25"/>
      <c r="H125" s="34" t="n">
        <f aca="false">H126</f>
        <v>90</v>
      </c>
      <c r="I125" s="34" t="n">
        <f aca="false">I126</f>
        <v>90</v>
      </c>
      <c r="J125" s="34" t="n">
        <f aca="false">J126</f>
        <v>90</v>
      </c>
    </row>
    <row r="126" s="1" customFormat="true" ht="12.75" hidden="false" customHeight="false" outlineLevel="0" collapsed="false">
      <c r="B126" s="35" t="s">
        <v>22</v>
      </c>
      <c r="C126" s="33" t="s">
        <v>92</v>
      </c>
      <c r="D126" s="33" t="n">
        <v>200</v>
      </c>
      <c r="E126" s="36" t="s">
        <v>23</v>
      </c>
      <c r="F126" s="36"/>
      <c r="G126" s="25"/>
      <c r="H126" s="34" t="n">
        <f aca="false">H127</f>
        <v>90</v>
      </c>
      <c r="I126" s="34" t="n">
        <f aca="false">I127</f>
        <v>90</v>
      </c>
      <c r="J126" s="34" t="n">
        <f aca="false">J127</f>
        <v>90</v>
      </c>
    </row>
    <row r="127" s="1" customFormat="true" ht="19.5" hidden="false" customHeight="true" outlineLevel="0" collapsed="false">
      <c r="B127" s="35" t="s">
        <v>24</v>
      </c>
      <c r="C127" s="33" t="s">
        <v>92</v>
      </c>
      <c r="D127" s="33" t="n">
        <v>200</v>
      </c>
      <c r="E127" s="36" t="s">
        <v>23</v>
      </c>
      <c r="F127" s="36" t="s">
        <v>25</v>
      </c>
      <c r="G127" s="25"/>
      <c r="H127" s="34" t="n">
        <v>90</v>
      </c>
      <c r="I127" s="34" t="n">
        <v>90</v>
      </c>
      <c r="J127" s="34" t="n">
        <v>90</v>
      </c>
    </row>
    <row r="128" s="1" customFormat="true" ht="12.75" hidden="false" customHeight="false" outlineLevel="0" collapsed="false">
      <c r="B128" s="32" t="s">
        <v>93</v>
      </c>
      <c r="C128" s="24" t="s">
        <v>94</v>
      </c>
      <c r="D128" s="33"/>
      <c r="E128" s="36"/>
      <c r="F128" s="36"/>
      <c r="G128" s="25"/>
      <c r="H128" s="31" t="n">
        <f aca="false">H135+H141+H144+H129+H132+H138+H147</f>
        <v>2672.75259</v>
      </c>
      <c r="I128" s="31" t="n">
        <f aca="false">I135+I141+I144+I129+I132+I138</f>
        <v>2740.33228</v>
      </c>
      <c r="J128" s="31" t="n">
        <f aca="false">J135+J141+J144+J129+J132+J138</f>
        <v>2749.43568</v>
      </c>
    </row>
    <row r="129" s="1" customFormat="true" ht="41.25" hidden="true" customHeight="true" outlineLevel="0" collapsed="false">
      <c r="B129" s="43" t="s">
        <v>90</v>
      </c>
      <c r="C129" s="45" t="s">
        <v>95</v>
      </c>
      <c r="D129" s="45" t="n">
        <v>100</v>
      </c>
      <c r="E129" s="46"/>
      <c r="F129" s="46"/>
      <c r="G129" s="47"/>
      <c r="H129" s="48" t="n">
        <f aca="false">H130</f>
        <v>0</v>
      </c>
      <c r="I129" s="48" t="n">
        <f aca="false">I130</f>
        <v>0</v>
      </c>
      <c r="J129" s="48" t="n">
        <f aca="false">J130</f>
        <v>0</v>
      </c>
    </row>
    <row r="130" s="1" customFormat="true" ht="14.25" hidden="true" customHeight="true" outlineLevel="0" collapsed="false">
      <c r="B130" s="35" t="s">
        <v>22</v>
      </c>
      <c r="C130" s="33" t="s">
        <v>95</v>
      </c>
      <c r="D130" s="33" t="n">
        <v>100</v>
      </c>
      <c r="E130" s="36" t="s">
        <v>23</v>
      </c>
      <c r="F130" s="36"/>
      <c r="G130" s="25"/>
      <c r="H130" s="34" t="n">
        <f aca="false">H131</f>
        <v>0</v>
      </c>
      <c r="I130" s="34" t="n">
        <f aca="false">I131</f>
        <v>0</v>
      </c>
      <c r="J130" s="34" t="n">
        <f aca="false">J131</f>
        <v>0</v>
      </c>
    </row>
    <row r="131" s="1" customFormat="true" ht="15" hidden="true" customHeight="true" outlineLevel="0" collapsed="false">
      <c r="B131" s="35" t="s">
        <v>24</v>
      </c>
      <c r="C131" s="33" t="s">
        <v>95</v>
      </c>
      <c r="D131" s="33" t="n">
        <v>100</v>
      </c>
      <c r="E131" s="36" t="s">
        <v>23</v>
      </c>
      <c r="F131" s="36" t="s">
        <v>25</v>
      </c>
      <c r="G131" s="25"/>
      <c r="H131" s="34" t="n">
        <v>0</v>
      </c>
      <c r="I131" s="34" t="n">
        <v>0</v>
      </c>
      <c r="J131" s="34" t="n">
        <v>0</v>
      </c>
    </row>
    <row r="132" s="1" customFormat="true" ht="45.75" hidden="true" customHeight="true" outlineLevel="0" collapsed="false">
      <c r="B132" s="40" t="s">
        <v>90</v>
      </c>
      <c r="C132" s="33" t="s">
        <v>94</v>
      </c>
      <c r="D132" s="33" t="n">
        <v>100</v>
      </c>
      <c r="E132" s="36"/>
      <c r="F132" s="36"/>
      <c r="G132" s="25"/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</row>
    <row r="133" s="1" customFormat="true" ht="15" hidden="true" customHeight="true" outlineLevel="0" collapsed="false">
      <c r="B133" s="35" t="s">
        <v>22</v>
      </c>
      <c r="C133" s="33" t="s">
        <v>94</v>
      </c>
      <c r="D133" s="33" t="n">
        <v>100</v>
      </c>
      <c r="E133" s="36" t="s">
        <v>23</v>
      </c>
      <c r="F133" s="36"/>
      <c r="G133" s="25"/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</row>
    <row r="134" s="1" customFormat="true" ht="18.75" hidden="true" customHeight="true" outlineLevel="0" collapsed="false">
      <c r="B134" s="35" t="s">
        <v>24</v>
      </c>
      <c r="C134" s="33" t="s">
        <v>94</v>
      </c>
      <c r="D134" s="33" t="n">
        <v>100</v>
      </c>
      <c r="E134" s="36" t="s">
        <v>23</v>
      </c>
      <c r="F134" s="36" t="s">
        <v>25</v>
      </c>
      <c r="G134" s="25"/>
      <c r="H134" s="34" t="n">
        <f aca="false">30-30</f>
        <v>0</v>
      </c>
      <c r="I134" s="34" t="n">
        <v>0</v>
      </c>
      <c r="J134" s="34" t="n">
        <v>0</v>
      </c>
    </row>
    <row r="135" s="1" customFormat="true" ht="15.75" hidden="false" customHeight="true" outlineLevel="0" collapsed="false">
      <c r="B135" s="40" t="s">
        <v>21</v>
      </c>
      <c r="C135" s="33" t="s">
        <v>94</v>
      </c>
      <c r="D135" s="33" t="n">
        <v>200</v>
      </c>
      <c r="E135" s="36"/>
      <c r="F135" s="36"/>
      <c r="G135" s="25"/>
      <c r="H135" s="34" t="n">
        <f aca="false">H136</f>
        <v>2453.92083</v>
      </c>
      <c r="I135" s="34" t="n">
        <f aca="false">I136</f>
        <v>2512.74725</v>
      </c>
      <c r="J135" s="34" t="n">
        <f aca="false">J136</f>
        <v>2512.74725</v>
      </c>
    </row>
    <row r="136" s="1" customFormat="true" ht="12.75" hidden="false" customHeight="false" outlineLevel="0" collapsed="false">
      <c r="B136" s="35" t="s">
        <v>22</v>
      </c>
      <c r="C136" s="33" t="s">
        <v>94</v>
      </c>
      <c r="D136" s="33" t="n">
        <v>200</v>
      </c>
      <c r="E136" s="36" t="s">
        <v>23</v>
      </c>
      <c r="F136" s="36"/>
      <c r="G136" s="25"/>
      <c r="H136" s="34" t="n">
        <f aca="false">H137</f>
        <v>2453.92083</v>
      </c>
      <c r="I136" s="34" t="n">
        <f aca="false">I137</f>
        <v>2512.74725</v>
      </c>
      <c r="J136" s="34" t="n">
        <f aca="false">J137</f>
        <v>2512.74725</v>
      </c>
    </row>
    <row r="137" s="1" customFormat="true" ht="17.25" hidden="false" customHeight="true" outlineLevel="0" collapsed="false">
      <c r="B137" s="35" t="s">
        <v>24</v>
      </c>
      <c r="C137" s="33" t="s">
        <v>94</v>
      </c>
      <c r="D137" s="33" t="n">
        <v>200</v>
      </c>
      <c r="E137" s="36" t="s">
        <v>23</v>
      </c>
      <c r="F137" s="36" t="s">
        <v>25</v>
      </c>
      <c r="G137" s="25"/>
      <c r="H137" s="34" t="n">
        <v>2453.92083</v>
      </c>
      <c r="I137" s="34" t="n">
        <v>2512.74725</v>
      </c>
      <c r="J137" s="34" t="n">
        <v>2512.74725</v>
      </c>
    </row>
    <row r="138" s="1" customFormat="true" ht="30.75" hidden="true" customHeight="true" outlineLevel="0" collapsed="false">
      <c r="B138" s="43" t="s">
        <v>96</v>
      </c>
      <c r="C138" s="33" t="s">
        <v>94</v>
      </c>
      <c r="D138" s="33" t="n">
        <v>800</v>
      </c>
      <c r="E138" s="36"/>
      <c r="F138" s="36"/>
      <c r="G138" s="25"/>
      <c r="H138" s="34" t="n">
        <f aca="false">H139</f>
        <v>0</v>
      </c>
      <c r="I138" s="34" t="n">
        <v>0</v>
      </c>
      <c r="J138" s="34" t="n">
        <v>0</v>
      </c>
    </row>
    <row r="139" s="1" customFormat="true" ht="17.25" hidden="true" customHeight="true" outlineLevel="0" collapsed="false">
      <c r="B139" s="35" t="s">
        <v>22</v>
      </c>
      <c r="C139" s="33" t="s">
        <v>94</v>
      </c>
      <c r="D139" s="33" t="n">
        <v>800</v>
      </c>
      <c r="E139" s="36" t="s">
        <v>23</v>
      </c>
      <c r="F139" s="36"/>
      <c r="G139" s="25"/>
      <c r="H139" s="34" t="n">
        <f aca="false">H140</f>
        <v>0</v>
      </c>
      <c r="I139" s="34" t="n">
        <v>0</v>
      </c>
      <c r="J139" s="34" t="n">
        <v>0</v>
      </c>
    </row>
    <row r="140" s="1" customFormat="true" ht="18" hidden="true" customHeight="true" outlineLevel="0" collapsed="false">
      <c r="B140" s="43" t="s">
        <v>97</v>
      </c>
      <c r="C140" s="33" t="s">
        <v>94</v>
      </c>
      <c r="D140" s="33" t="n">
        <v>800</v>
      </c>
      <c r="E140" s="36" t="s">
        <v>23</v>
      </c>
      <c r="F140" s="36" t="s">
        <v>25</v>
      </c>
      <c r="G140" s="25"/>
      <c r="H140" s="34" t="n">
        <v>0</v>
      </c>
      <c r="I140" s="34" t="n">
        <v>0</v>
      </c>
      <c r="J140" s="34" t="n">
        <v>0</v>
      </c>
    </row>
    <row r="141" s="1" customFormat="true" ht="15.75" hidden="false" customHeight="true" outlineLevel="0" collapsed="false">
      <c r="B141" s="35" t="s">
        <v>98</v>
      </c>
      <c r="C141" s="33" t="s">
        <v>94</v>
      </c>
      <c r="D141" s="33" t="n">
        <v>300</v>
      </c>
      <c r="E141" s="36"/>
      <c r="F141" s="36"/>
      <c r="G141" s="25"/>
      <c r="H141" s="34" t="n">
        <f aca="false">H142</f>
        <v>218.83176</v>
      </c>
      <c r="I141" s="34" t="n">
        <f aca="false">I142</f>
        <v>227.58503</v>
      </c>
      <c r="J141" s="34" t="n">
        <f aca="false">J142</f>
        <v>236.68843</v>
      </c>
    </row>
    <row r="142" s="1" customFormat="true" ht="15.75" hidden="false" customHeight="true" outlineLevel="0" collapsed="false">
      <c r="B142" s="35" t="s">
        <v>99</v>
      </c>
      <c r="C142" s="33" t="s">
        <v>94</v>
      </c>
      <c r="D142" s="33" t="n">
        <v>300</v>
      </c>
      <c r="E142" s="36" t="s">
        <v>100</v>
      </c>
      <c r="F142" s="36"/>
      <c r="G142" s="25"/>
      <c r="H142" s="34" t="n">
        <f aca="false">H143</f>
        <v>218.83176</v>
      </c>
      <c r="I142" s="34" t="n">
        <f aca="false">I143</f>
        <v>227.58503</v>
      </c>
      <c r="J142" s="34" t="n">
        <f aca="false">J143</f>
        <v>236.68843</v>
      </c>
    </row>
    <row r="143" s="1" customFormat="true" ht="16.5" hidden="false" customHeight="true" outlineLevel="0" collapsed="false">
      <c r="B143" s="35" t="s">
        <v>101</v>
      </c>
      <c r="C143" s="33" t="s">
        <v>94</v>
      </c>
      <c r="D143" s="33" t="n">
        <v>300</v>
      </c>
      <c r="E143" s="36" t="s">
        <v>100</v>
      </c>
      <c r="F143" s="36" t="s">
        <v>23</v>
      </c>
      <c r="G143" s="25"/>
      <c r="H143" s="34" t="n">
        <v>218.83176</v>
      </c>
      <c r="I143" s="34" t="n">
        <v>227.58503</v>
      </c>
      <c r="J143" s="34" t="n">
        <v>236.68843</v>
      </c>
    </row>
    <row r="144" s="1" customFormat="true" ht="16.5" hidden="true" customHeight="true" outlineLevel="0" collapsed="false">
      <c r="B144" s="44" t="s">
        <v>26</v>
      </c>
      <c r="C144" s="33" t="s">
        <v>94</v>
      </c>
      <c r="D144" s="33" t="n">
        <v>800</v>
      </c>
      <c r="E144" s="36"/>
      <c r="F144" s="36"/>
      <c r="G144" s="25"/>
      <c r="H144" s="34" t="n">
        <f aca="false">H145</f>
        <v>0</v>
      </c>
      <c r="I144" s="34" t="n">
        <f aca="false">I145</f>
        <v>0</v>
      </c>
      <c r="J144" s="34" t="n">
        <f aca="false">J145</f>
        <v>0</v>
      </c>
    </row>
    <row r="145" s="1" customFormat="true" ht="19.5" hidden="true" customHeight="true" outlineLevel="0" collapsed="false">
      <c r="B145" s="35" t="s">
        <v>22</v>
      </c>
      <c r="C145" s="33" t="s">
        <v>94</v>
      </c>
      <c r="D145" s="33" t="n">
        <v>800</v>
      </c>
      <c r="E145" s="36" t="s">
        <v>23</v>
      </c>
      <c r="F145" s="36"/>
      <c r="G145" s="25"/>
      <c r="H145" s="34" t="n">
        <f aca="false">H146</f>
        <v>0</v>
      </c>
      <c r="I145" s="34" t="n">
        <f aca="false">I146</f>
        <v>0</v>
      </c>
      <c r="J145" s="34" t="n">
        <f aca="false">J146</f>
        <v>0</v>
      </c>
    </row>
    <row r="146" s="1" customFormat="true" ht="19.5" hidden="true" customHeight="true" outlineLevel="0" collapsed="false">
      <c r="B146" s="35" t="s">
        <v>24</v>
      </c>
      <c r="C146" s="33" t="s">
        <v>94</v>
      </c>
      <c r="D146" s="33" t="n">
        <v>800</v>
      </c>
      <c r="E146" s="36" t="s">
        <v>23</v>
      </c>
      <c r="F146" s="36" t="s">
        <v>25</v>
      </c>
      <c r="G146" s="25"/>
      <c r="H146" s="34" t="n">
        <v>0</v>
      </c>
      <c r="I146" s="34" t="n">
        <v>0</v>
      </c>
      <c r="J146" s="34" t="n">
        <v>0</v>
      </c>
    </row>
    <row r="147" s="1" customFormat="true" ht="19.5" hidden="true" customHeight="true" outlineLevel="0" collapsed="false">
      <c r="B147" s="35" t="s">
        <v>26</v>
      </c>
      <c r="C147" s="33" t="s">
        <v>94</v>
      </c>
      <c r="D147" s="33" t="n">
        <v>800</v>
      </c>
      <c r="E147" s="36"/>
      <c r="F147" s="36"/>
      <c r="G147" s="25"/>
      <c r="H147" s="34" t="n">
        <f aca="false">H148</f>
        <v>0</v>
      </c>
      <c r="I147" s="34" t="n">
        <f aca="false">I148</f>
        <v>0</v>
      </c>
      <c r="J147" s="34" t="n">
        <f aca="false">J148</f>
        <v>0</v>
      </c>
    </row>
    <row r="148" s="1" customFormat="true" ht="19.5" hidden="true" customHeight="true" outlineLevel="0" collapsed="false">
      <c r="B148" s="35" t="s">
        <v>102</v>
      </c>
      <c r="C148" s="33" t="s">
        <v>94</v>
      </c>
      <c r="D148" s="33" t="n">
        <v>800</v>
      </c>
      <c r="E148" s="36" t="s">
        <v>23</v>
      </c>
      <c r="F148" s="36"/>
      <c r="G148" s="25"/>
      <c r="H148" s="34" t="n">
        <f aca="false">H149</f>
        <v>0</v>
      </c>
      <c r="I148" s="34" t="n">
        <f aca="false">I149</f>
        <v>0</v>
      </c>
      <c r="J148" s="34" t="n">
        <f aca="false">J149</f>
        <v>0</v>
      </c>
    </row>
    <row r="149" s="1" customFormat="true" ht="24.75" hidden="true" customHeight="true" outlineLevel="0" collapsed="false">
      <c r="B149" s="43" t="s">
        <v>103</v>
      </c>
      <c r="C149" s="33" t="s">
        <v>94</v>
      </c>
      <c r="D149" s="33" t="n">
        <v>800</v>
      </c>
      <c r="E149" s="36" t="s">
        <v>23</v>
      </c>
      <c r="F149" s="36" t="s">
        <v>25</v>
      </c>
      <c r="G149" s="25"/>
      <c r="H149" s="34" t="n">
        <v>0</v>
      </c>
      <c r="I149" s="34" t="n">
        <v>0</v>
      </c>
      <c r="J149" s="34" t="n">
        <v>0</v>
      </c>
    </row>
    <row r="150" s="1" customFormat="true" ht="43.5" hidden="true" customHeight="true" outlineLevel="0" collapsed="false">
      <c r="B150" s="23" t="s">
        <v>104</v>
      </c>
      <c r="C150" s="24" t="s">
        <v>105</v>
      </c>
      <c r="D150" s="33"/>
      <c r="E150" s="36"/>
      <c r="F150" s="36"/>
      <c r="G150" s="25"/>
      <c r="H150" s="31" t="n">
        <f aca="false">H151</f>
        <v>0</v>
      </c>
      <c r="I150" s="31" t="n">
        <f aca="false">I151</f>
        <v>0</v>
      </c>
      <c r="J150" s="31" t="n">
        <f aca="false">J151</f>
        <v>0</v>
      </c>
    </row>
    <row r="151" s="1" customFormat="true" ht="19.5" hidden="true" customHeight="true" outlineLevel="0" collapsed="false">
      <c r="B151" s="40" t="s">
        <v>21</v>
      </c>
      <c r="C151" s="33" t="s">
        <v>105</v>
      </c>
      <c r="D151" s="33" t="n">
        <v>200</v>
      </c>
      <c r="E151" s="36"/>
      <c r="F151" s="36"/>
      <c r="G151" s="25"/>
      <c r="H151" s="34" t="n">
        <f aca="false">H152</f>
        <v>0</v>
      </c>
      <c r="I151" s="34" t="n">
        <f aca="false">I152</f>
        <v>0</v>
      </c>
      <c r="J151" s="34" t="n">
        <f aca="false">J152</f>
        <v>0</v>
      </c>
    </row>
    <row r="152" s="1" customFormat="true" ht="19.5" hidden="true" customHeight="true" outlineLevel="0" collapsed="false">
      <c r="B152" s="35" t="s">
        <v>31</v>
      </c>
      <c r="C152" s="33" t="s">
        <v>105</v>
      </c>
      <c r="D152" s="33" t="n">
        <v>200</v>
      </c>
      <c r="E152" s="36" t="s">
        <v>32</v>
      </c>
      <c r="F152" s="36"/>
      <c r="G152" s="25"/>
      <c r="H152" s="34" t="n">
        <f aca="false">H153</f>
        <v>0</v>
      </c>
      <c r="I152" s="34" t="n">
        <f aca="false">I153</f>
        <v>0</v>
      </c>
      <c r="J152" s="34" t="n">
        <f aca="false">J153</f>
        <v>0</v>
      </c>
    </row>
    <row r="153" s="1" customFormat="true" ht="19.5" hidden="true" customHeight="true" outlineLevel="0" collapsed="false">
      <c r="B153" s="35" t="s">
        <v>106</v>
      </c>
      <c r="C153" s="33" t="s">
        <v>105</v>
      </c>
      <c r="D153" s="33" t="n">
        <v>200</v>
      </c>
      <c r="E153" s="36" t="s">
        <v>32</v>
      </c>
      <c r="F153" s="36" t="s">
        <v>100</v>
      </c>
      <c r="G153" s="25"/>
      <c r="H153" s="34" t="n">
        <v>0</v>
      </c>
      <c r="I153" s="34" t="n">
        <v>0</v>
      </c>
      <c r="J153" s="34" t="n">
        <v>0</v>
      </c>
    </row>
    <row r="154" s="1" customFormat="true" ht="36.75" hidden="true" customHeight="true" outlineLevel="0" collapsed="false">
      <c r="B154" s="23" t="s">
        <v>107</v>
      </c>
      <c r="C154" s="24" t="s">
        <v>108</v>
      </c>
      <c r="D154" s="33"/>
      <c r="E154" s="36"/>
      <c r="F154" s="36"/>
      <c r="G154" s="25"/>
      <c r="H154" s="31" t="n">
        <f aca="false">H155</f>
        <v>0</v>
      </c>
      <c r="I154" s="31" t="n">
        <f aca="false">I155</f>
        <v>0</v>
      </c>
      <c r="J154" s="31" t="n">
        <f aca="false">J155</f>
        <v>0</v>
      </c>
    </row>
    <row r="155" s="1" customFormat="true" ht="14.25" hidden="true" customHeight="true" outlineLevel="0" collapsed="false">
      <c r="B155" s="40" t="s">
        <v>21</v>
      </c>
      <c r="C155" s="33" t="s">
        <v>108</v>
      </c>
      <c r="D155" s="33" t="n">
        <v>200</v>
      </c>
      <c r="E155" s="36"/>
      <c r="F155" s="36"/>
      <c r="G155" s="25"/>
      <c r="H155" s="34" t="n">
        <f aca="false">H156</f>
        <v>0</v>
      </c>
      <c r="I155" s="34" t="n">
        <f aca="false">I156</f>
        <v>0</v>
      </c>
      <c r="J155" s="34" t="n">
        <f aca="false">J156</f>
        <v>0</v>
      </c>
    </row>
    <row r="156" s="1" customFormat="true" ht="15" hidden="true" customHeight="true" outlineLevel="0" collapsed="false">
      <c r="B156" s="35" t="s">
        <v>31</v>
      </c>
      <c r="C156" s="33" t="s">
        <v>108</v>
      </c>
      <c r="D156" s="33" t="n">
        <v>200</v>
      </c>
      <c r="E156" s="36" t="s">
        <v>32</v>
      </c>
      <c r="F156" s="36"/>
      <c r="G156" s="25"/>
      <c r="H156" s="34" t="n">
        <f aca="false">H157</f>
        <v>0</v>
      </c>
      <c r="I156" s="34" t="n">
        <f aca="false">I157</f>
        <v>0</v>
      </c>
      <c r="J156" s="34" t="n">
        <f aca="false">J157</f>
        <v>0</v>
      </c>
    </row>
    <row r="157" s="1" customFormat="true" ht="19.5" hidden="true" customHeight="true" outlineLevel="0" collapsed="false">
      <c r="B157" s="35" t="s">
        <v>106</v>
      </c>
      <c r="C157" s="33" t="s">
        <v>108</v>
      </c>
      <c r="D157" s="33" t="n">
        <v>200</v>
      </c>
      <c r="E157" s="36" t="s">
        <v>32</v>
      </c>
      <c r="F157" s="36" t="s">
        <v>100</v>
      </c>
      <c r="G157" s="25"/>
      <c r="H157" s="34" t="n">
        <v>0</v>
      </c>
      <c r="I157" s="34" t="n">
        <v>0</v>
      </c>
      <c r="J157" s="34" t="n">
        <v>0</v>
      </c>
    </row>
    <row r="158" s="1" customFormat="true" ht="56.25" hidden="false" customHeight="true" outlineLevel="0" collapsed="false">
      <c r="B158" s="49" t="s">
        <v>109</v>
      </c>
      <c r="C158" s="24" t="s">
        <v>110</v>
      </c>
      <c r="D158" s="33"/>
      <c r="E158" s="36"/>
      <c r="F158" s="36"/>
      <c r="G158" s="25"/>
      <c r="H158" s="31" t="n">
        <f aca="false">H159</f>
        <v>3300</v>
      </c>
      <c r="I158" s="31" t="n">
        <f aca="false">I159</f>
        <v>500</v>
      </c>
      <c r="J158" s="31" t="n">
        <f aca="false">J159</f>
        <v>500</v>
      </c>
    </row>
    <row r="159" s="1" customFormat="true" ht="27.75" hidden="false" customHeight="true" outlineLevel="0" collapsed="false">
      <c r="B159" s="23" t="s">
        <v>111</v>
      </c>
      <c r="C159" s="24" t="s">
        <v>112</v>
      </c>
      <c r="D159" s="33"/>
      <c r="E159" s="36"/>
      <c r="F159" s="36"/>
      <c r="G159" s="25"/>
      <c r="H159" s="31" t="n">
        <f aca="false">H160+H164</f>
        <v>3300</v>
      </c>
      <c r="I159" s="31" t="n">
        <f aca="false">I160+I164</f>
        <v>500</v>
      </c>
      <c r="J159" s="31" t="n">
        <f aca="false">J160+J164</f>
        <v>500</v>
      </c>
    </row>
    <row r="160" s="1" customFormat="true" ht="24" hidden="false" customHeight="false" outlineLevel="0" collapsed="false">
      <c r="B160" s="49" t="s">
        <v>113</v>
      </c>
      <c r="C160" s="24" t="s">
        <v>114</v>
      </c>
      <c r="D160" s="33"/>
      <c r="E160" s="36"/>
      <c r="F160" s="36"/>
      <c r="G160" s="25"/>
      <c r="H160" s="31" t="n">
        <f aca="false">H161</f>
        <v>500</v>
      </c>
      <c r="I160" s="31" t="n">
        <f aca="false">I161</f>
        <v>500</v>
      </c>
      <c r="J160" s="31" t="n">
        <f aca="false">J161</f>
        <v>500</v>
      </c>
    </row>
    <row r="161" s="1" customFormat="true" ht="12.75" hidden="false" customHeight="false" outlineLevel="0" collapsed="false">
      <c r="B161" s="40" t="s">
        <v>21</v>
      </c>
      <c r="C161" s="33" t="s">
        <v>114</v>
      </c>
      <c r="D161" s="33" t="n">
        <v>200</v>
      </c>
      <c r="E161" s="36"/>
      <c r="F161" s="36"/>
      <c r="G161" s="25"/>
      <c r="H161" s="34" t="n">
        <f aca="false">H162</f>
        <v>500</v>
      </c>
      <c r="I161" s="34" t="n">
        <f aca="false">I162</f>
        <v>500</v>
      </c>
      <c r="J161" s="34" t="n">
        <f aca="false">J162</f>
        <v>500</v>
      </c>
    </row>
    <row r="162" s="1" customFormat="true" ht="22.5" hidden="false" customHeight="true" outlineLevel="0" collapsed="false">
      <c r="B162" s="43" t="s">
        <v>115</v>
      </c>
      <c r="C162" s="33" t="s">
        <v>114</v>
      </c>
      <c r="D162" s="33" t="n">
        <v>200</v>
      </c>
      <c r="E162" s="36" t="s">
        <v>116</v>
      </c>
      <c r="F162" s="36"/>
      <c r="G162" s="25"/>
      <c r="H162" s="34" t="n">
        <f aca="false">H163</f>
        <v>500</v>
      </c>
      <c r="I162" s="34" t="n">
        <f aca="false">I163</f>
        <v>500</v>
      </c>
      <c r="J162" s="34" t="n">
        <f aca="false">J163</f>
        <v>500</v>
      </c>
    </row>
    <row r="163" s="1" customFormat="true" ht="27.75" hidden="false" customHeight="true" outlineLevel="0" collapsed="false">
      <c r="B163" s="43" t="s">
        <v>117</v>
      </c>
      <c r="C163" s="33" t="s">
        <v>114</v>
      </c>
      <c r="D163" s="33" t="n">
        <v>200</v>
      </c>
      <c r="E163" s="36" t="s">
        <v>116</v>
      </c>
      <c r="F163" s="36" t="s">
        <v>100</v>
      </c>
      <c r="G163" s="25"/>
      <c r="H163" s="34" t="n">
        <v>500</v>
      </c>
      <c r="I163" s="34" t="n">
        <v>500</v>
      </c>
      <c r="J163" s="34" t="n">
        <v>500</v>
      </c>
    </row>
    <row r="164" s="1" customFormat="true" ht="27.75" hidden="false" customHeight="true" outlineLevel="0" collapsed="false">
      <c r="B164" s="32" t="s">
        <v>118</v>
      </c>
      <c r="C164" s="24" t="s">
        <v>119</v>
      </c>
      <c r="D164" s="33"/>
      <c r="E164" s="36"/>
      <c r="F164" s="36"/>
      <c r="G164" s="25"/>
      <c r="H164" s="31" t="n">
        <f aca="false">H165</f>
        <v>2800</v>
      </c>
      <c r="I164" s="31" t="n">
        <f aca="false">I165</f>
        <v>0</v>
      </c>
      <c r="J164" s="31" t="n">
        <f aca="false">J165</f>
        <v>0</v>
      </c>
    </row>
    <row r="165" s="1" customFormat="true" ht="12.75" hidden="false" customHeight="false" outlineLevel="0" collapsed="false">
      <c r="B165" s="40" t="s">
        <v>120</v>
      </c>
      <c r="C165" s="33" t="s">
        <v>119</v>
      </c>
      <c r="D165" s="33" t="n">
        <v>500</v>
      </c>
      <c r="E165" s="36"/>
      <c r="F165" s="36"/>
      <c r="G165" s="25"/>
      <c r="H165" s="34" t="n">
        <f aca="false">H166</f>
        <v>2800</v>
      </c>
      <c r="I165" s="34" t="n">
        <f aca="false">I166</f>
        <v>0</v>
      </c>
      <c r="J165" s="34" t="n">
        <f aca="false">J166</f>
        <v>0</v>
      </c>
    </row>
    <row r="166" s="1" customFormat="true" ht="12.75" hidden="false" customHeight="false" outlineLevel="0" collapsed="false">
      <c r="B166" s="43" t="s">
        <v>115</v>
      </c>
      <c r="C166" s="33" t="s">
        <v>119</v>
      </c>
      <c r="D166" s="33" t="n">
        <v>500</v>
      </c>
      <c r="E166" s="36" t="s">
        <v>116</v>
      </c>
      <c r="F166" s="36"/>
      <c r="G166" s="25"/>
      <c r="H166" s="34" t="n">
        <f aca="false">H167</f>
        <v>2800</v>
      </c>
      <c r="I166" s="34" t="n">
        <f aca="false">I167</f>
        <v>0</v>
      </c>
      <c r="J166" s="34" t="n">
        <f aca="false">J167</f>
        <v>0</v>
      </c>
    </row>
    <row r="167" s="1" customFormat="true" ht="33.75" hidden="false" customHeight="true" outlineLevel="0" collapsed="false">
      <c r="B167" s="43" t="s">
        <v>117</v>
      </c>
      <c r="C167" s="33" t="s">
        <v>119</v>
      </c>
      <c r="D167" s="33" t="n">
        <v>500</v>
      </c>
      <c r="E167" s="36" t="s">
        <v>116</v>
      </c>
      <c r="F167" s="36" t="s">
        <v>100</v>
      </c>
      <c r="G167" s="25"/>
      <c r="H167" s="34" t="n">
        <v>2800</v>
      </c>
      <c r="I167" s="34" t="n">
        <v>0</v>
      </c>
      <c r="J167" s="34" t="n">
        <v>0</v>
      </c>
    </row>
    <row r="168" s="1" customFormat="true" ht="36" hidden="false" customHeight="false" outlineLevel="0" collapsed="false">
      <c r="B168" s="32" t="s">
        <v>121</v>
      </c>
      <c r="C168" s="24" t="s">
        <v>122</v>
      </c>
      <c r="D168" s="33"/>
      <c r="E168" s="36"/>
      <c r="F168" s="36"/>
      <c r="G168" s="25"/>
      <c r="H168" s="31" t="n">
        <f aca="false">H169</f>
        <v>100</v>
      </c>
      <c r="I168" s="31" t="n">
        <f aca="false">I169</f>
        <v>100</v>
      </c>
      <c r="J168" s="31" t="n">
        <f aca="false">J169</f>
        <v>100</v>
      </c>
    </row>
    <row r="169" s="1" customFormat="true" ht="29.25" hidden="false" customHeight="true" outlineLevel="0" collapsed="false">
      <c r="B169" s="50" t="s">
        <v>123</v>
      </c>
      <c r="C169" s="51" t="s">
        <v>124</v>
      </c>
      <c r="D169" s="33"/>
      <c r="E169" s="36"/>
      <c r="F169" s="36"/>
      <c r="G169" s="25"/>
      <c r="H169" s="31" t="n">
        <f aca="false">H170+H177+H180</f>
        <v>100</v>
      </c>
      <c r="I169" s="31" t="n">
        <f aca="false">I170+I177+I180</f>
        <v>100</v>
      </c>
      <c r="J169" s="31" t="n">
        <f aca="false">J170+J177</f>
        <v>100</v>
      </c>
    </row>
    <row r="170" s="1" customFormat="true" ht="24" hidden="false" customHeight="false" outlineLevel="0" collapsed="false">
      <c r="B170" s="32" t="s">
        <v>125</v>
      </c>
      <c r="C170" s="24" t="s">
        <v>126</v>
      </c>
      <c r="D170" s="33"/>
      <c r="E170" s="36"/>
      <c r="F170" s="36"/>
      <c r="G170" s="25"/>
      <c r="H170" s="34" t="n">
        <f aca="false">H171+H174</f>
        <v>100</v>
      </c>
      <c r="I170" s="34" t="n">
        <f aca="false">I171+I174</f>
        <v>100</v>
      </c>
      <c r="J170" s="34" t="n">
        <f aca="false">J171+J174</f>
        <v>100</v>
      </c>
    </row>
    <row r="171" s="1" customFormat="true" ht="12.75" hidden="false" customHeight="false" outlineLevel="0" collapsed="false">
      <c r="B171" s="40" t="s">
        <v>21</v>
      </c>
      <c r="C171" s="33" t="s">
        <v>126</v>
      </c>
      <c r="D171" s="33" t="n">
        <v>200</v>
      </c>
      <c r="E171" s="36"/>
      <c r="F171" s="36"/>
      <c r="G171" s="25"/>
      <c r="H171" s="34" t="n">
        <f aca="false">H172</f>
        <v>100</v>
      </c>
      <c r="I171" s="34" t="n">
        <f aca="false">I172</f>
        <v>100</v>
      </c>
      <c r="J171" s="34" t="n">
        <f aca="false">J172</f>
        <v>100</v>
      </c>
    </row>
    <row r="172" s="1" customFormat="true" ht="12.75" hidden="false" customHeight="false" outlineLevel="0" collapsed="false">
      <c r="B172" s="43" t="s">
        <v>115</v>
      </c>
      <c r="C172" s="33" t="s">
        <v>126</v>
      </c>
      <c r="D172" s="33" t="n">
        <v>200</v>
      </c>
      <c r="E172" s="36" t="s">
        <v>116</v>
      </c>
      <c r="F172" s="36"/>
      <c r="G172" s="25"/>
      <c r="H172" s="34" t="n">
        <f aca="false">H173</f>
        <v>100</v>
      </c>
      <c r="I172" s="34" t="n">
        <f aca="false">I173</f>
        <v>100</v>
      </c>
      <c r="J172" s="34" t="n">
        <f aca="false">J173</f>
        <v>100</v>
      </c>
    </row>
    <row r="173" s="1" customFormat="true" ht="30.75" hidden="false" customHeight="true" outlineLevel="0" collapsed="false">
      <c r="B173" s="43" t="s">
        <v>117</v>
      </c>
      <c r="C173" s="33" t="s">
        <v>126</v>
      </c>
      <c r="D173" s="33" t="n">
        <v>200</v>
      </c>
      <c r="E173" s="36" t="s">
        <v>116</v>
      </c>
      <c r="F173" s="36" t="s">
        <v>127</v>
      </c>
      <c r="G173" s="25"/>
      <c r="H173" s="34" t="n">
        <v>100</v>
      </c>
      <c r="I173" s="34" t="n">
        <v>100</v>
      </c>
      <c r="J173" s="34" t="n">
        <v>100</v>
      </c>
    </row>
    <row r="174" s="1" customFormat="true" ht="20.25" hidden="true" customHeight="true" outlineLevel="0" collapsed="false">
      <c r="B174" s="40" t="s">
        <v>120</v>
      </c>
      <c r="C174" s="33" t="s">
        <v>126</v>
      </c>
      <c r="D174" s="33" t="n">
        <v>500</v>
      </c>
      <c r="E174" s="36"/>
      <c r="F174" s="36"/>
      <c r="G174" s="25"/>
      <c r="H174" s="34" t="n">
        <f aca="false">H175</f>
        <v>0</v>
      </c>
      <c r="I174" s="34" t="n">
        <f aca="false">I175</f>
        <v>0</v>
      </c>
      <c r="J174" s="34" t="n">
        <f aca="false">J175</f>
        <v>0</v>
      </c>
    </row>
    <row r="175" s="1" customFormat="true" ht="16.5" hidden="true" customHeight="true" outlineLevel="0" collapsed="false">
      <c r="B175" s="43" t="s">
        <v>115</v>
      </c>
      <c r="C175" s="33" t="s">
        <v>126</v>
      </c>
      <c r="D175" s="33" t="n">
        <v>500</v>
      </c>
      <c r="E175" s="36" t="s">
        <v>116</v>
      </c>
      <c r="F175" s="36"/>
      <c r="G175" s="25"/>
      <c r="H175" s="34" t="n">
        <f aca="false">H176</f>
        <v>0</v>
      </c>
      <c r="I175" s="34" t="n">
        <f aca="false">I176</f>
        <v>0</v>
      </c>
      <c r="J175" s="34" t="n">
        <f aca="false">J176</f>
        <v>0</v>
      </c>
    </row>
    <row r="176" s="1" customFormat="true" ht="30.75" hidden="true" customHeight="true" outlineLevel="0" collapsed="false">
      <c r="B176" s="43" t="s">
        <v>117</v>
      </c>
      <c r="C176" s="33" t="s">
        <v>126</v>
      </c>
      <c r="D176" s="33" t="n">
        <v>500</v>
      </c>
      <c r="E176" s="36" t="s">
        <v>116</v>
      </c>
      <c r="F176" s="36" t="s">
        <v>128</v>
      </c>
      <c r="G176" s="25"/>
      <c r="H176" s="52" t="n">
        <v>0</v>
      </c>
      <c r="I176" s="52" t="n">
        <v>0</v>
      </c>
      <c r="J176" s="52" t="n">
        <v>0</v>
      </c>
    </row>
    <row r="177" s="42" customFormat="true" ht="20.25" hidden="true" customHeight="true" outlineLevel="0" collapsed="false">
      <c r="B177" s="32" t="s">
        <v>120</v>
      </c>
      <c r="C177" s="24" t="s">
        <v>126</v>
      </c>
      <c r="D177" s="24" t="n">
        <v>500</v>
      </c>
      <c r="E177" s="25"/>
      <c r="F177" s="25"/>
      <c r="G177" s="25"/>
      <c r="H177" s="31" t="n">
        <f aca="false">H178</f>
        <v>0</v>
      </c>
      <c r="I177" s="31" t="n">
        <f aca="false">I178</f>
        <v>0</v>
      </c>
      <c r="J177" s="31" t="n">
        <f aca="false">J178</f>
        <v>0</v>
      </c>
    </row>
    <row r="178" s="1" customFormat="true" ht="16.5" hidden="true" customHeight="true" outlineLevel="0" collapsed="false">
      <c r="B178" s="43" t="s">
        <v>115</v>
      </c>
      <c r="C178" s="33" t="s">
        <v>126</v>
      </c>
      <c r="D178" s="33" t="n">
        <v>500</v>
      </c>
      <c r="E178" s="36" t="s">
        <v>116</v>
      </c>
      <c r="F178" s="36"/>
      <c r="G178" s="25"/>
      <c r="H178" s="34" t="n">
        <f aca="false">H179</f>
        <v>0</v>
      </c>
      <c r="I178" s="34" t="n">
        <f aca="false">I179</f>
        <v>0</v>
      </c>
      <c r="J178" s="34" t="n">
        <f aca="false">J179</f>
        <v>0</v>
      </c>
    </row>
    <row r="179" s="1" customFormat="true" ht="30.75" hidden="true" customHeight="true" outlineLevel="0" collapsed="false">
      <c r="B179" s="43" t="s">
        <v>117</v>
      </c>
      <c r="C179" s="33" t="s">
        <v>126</v>
      </c>
      <c r="D179" s="33" t="n">
        <v>500</v>
      </c>
      <c r="E179" s="36" t="s">
        <v>116</v>
      </c>
      <c r="F179" s="36" t="s">
        <v>100</v>
      </c>
      <c r="G179" s="25"/>
      <c r="H179" s="52" t="n">
        <v>0</v>
      </c>
      <c r="I179" s="52" t="n">
        <v>0</v>
      </c>
      <c r="J179" s="52" t="n">
        <v>0</v>
      </c>
    </row>
    <row r="180" s="1" customFormat="true" ht="12.75" hidden="true" customHeight="false" outlineLevel="0" collapsed="false">
      <c r="B180" s="40" t="s">
        <v>21</v>
      </c>
      <c r="C180" s="53" t="s">
        <v>129</v>
      </c>
      <c r="D180" s="53" t="n">
        <v>200</v>
      </c>
      <c r="E180" s="36"/>
      <c r="F180" s="36"/>
      <c r="G180" s="25"/>
      <c r="H180" s="54" t="n">
        <f aca="false">H181</f>
        <v>0</v>
      </c>
      <c r="I180" s="54" t="n">
        <f aca="false">I181</f>
        <v>0</v>
      </c>
      <c r="J180" s="54" t="n">
        <f aca="false">J181</f>
        <v>0</v>
      </c>
    </row>
    <row r="181" s="1" customFormat="true" ht="12.75" hidden="true" customHeight="false" outlineLevel="0" collapsed="false">
      <c r="B181" s="43" t="s">
        <v>115</v>
      </c>
      <c r="C181" s="33" t="s">
        <v>129</v>
      </c>
      <c r="D181" s="33" t="n">
        <v>200</v>
      </c>
      <c r="E181" s="36" t="s">
        <v>116</v>
      </c>
      <c r="F181" s="36"/>
      <c r="G181" s="25"/>
      <c r="H181" s="48" t="n">
        <f aca="false">SUM(H182)</f>
        <v>0</v>
      </c>
      <c r="I181" s="48" t="n">
        <f aca="false">SUM(I182)</f>
        <v>0</v>
      </c>
      <c r="J181" s="48" t="n">
        <f aca="false">SUM(J182)</f>
        <v>0</v>
      </c>
    </row>
    <row r="182" s="1" customFormat="true" ht="24" hidden="true" customHeight="false" outlineLevel="0" collapsed="false">
      <c r="B182" s="43" t="s">
        <v>117</v>
      </c>
      <c r="C182" s="45" t="s">
        <v>129</v>
      </c>
      <c r="D182" s="45" t="n">
        <v>200</v>
      </c>
      <c r="E182" s="46" t="s">
        <v>116</v>
      </c>
      <c r="F182" s="46" t="s">
        <v>100</v>
      </c>
      <c r="G182" s="47"/>
      <c r="H182" s="48" t="n">
        <v>0</v>
      </c>
      <c r="I182" s="48" t="n">
        <v>0</v>
      </c>
      <c r="J182" s="48" t="n">
        <v>0</v>
      </c>
    </row>
    <row r="183" s="1" customFormat="true" ht="36" hidden="false" customHeight="false" outlineLevel="0" collapsed="false">
      <c r="B183" s="23" t="s">
        <v>130</v>
      </c>
      <c r="C183" s="24" t="s">
        <v>131</v>
      </c>
      <c r="D183" s="33"/>
      <c r="E183" s="36"/>
      <c r="F183" s="36"/>
      <c r="G183" s="25"/>
      <c r="H183" s="31" t="n">
        <f aca="false">H184</f>
        <v>20</v>
      </c>
      <c r="I183" s="31" t="n">
        <f aca="false">I184</f>
        <v>20</v>
      </c>
      <c r="J183" s="31" t="n">
        <f aca="false">J184</f>
        <v>20</v>
      </c>
    </row>
    <row r="184" s="1" customFormat="true" ht="30.75" hidden="false" customHeight="true" outlineLevel="0" collapsed="false">
      <c r="B184" s="23" t="s">
        <v>132</v>
      </c>
      <c r="C184" s="24" t="s">
        <v>133</v>
      </c>
      <c r="D184" s="33"/>
      <c r="E184" s="36"/>
      <c r="F184" s="36"/>
      <c r="G184" s="25"/>
      <c r="H184" s="31" t="n">
        <f aca="false">H185+H189+H193</f>
        <v>20</v>
      </c>
      <c r="I184" s="31" t="n">
        <f aca="false">I185+I189+I193</f>
        <v>20</v>
      </c>
      <c r="J184" s="31" t="n">
        <f aca="false">J185+J189+J193</f>
        <v>20</v>
      </c>
    </row>
    <row r="185" s="1" customFormat="true" ht="24" hidden="false" customHeight="false" outlineLevel="0" collapsed="false">
      <c r="B185" s="32" t="s">
        <v>134</v>
      </c>
      <c r="C185" s="24" t="s">
        <v>135</v>
      </c>
      <c r="D185" s="33"/>
      <c r="E185" s="36"/>
      <c r="F185" s="36"/>
      <c r="G185" s="25"/>
      <c r="H185" s="31" t="n">
        <f aca="false">H186</f>
        <v>20</v>
      </c>
      <c r="I185" s="31" t="n">
        <f aca="false">I186</f>
        <v>20</v>
      </c>
      <c r="J185" s="31" t="n">
        <f aca="false">J186</f>
        <v>20</v>
      </c>
    </row>
    <row r="186" s="1" customFormat="true" ht="12.75" hidden="false" customHeight="false" outlineLevel="0" collapsed="false">
      <c r="B186" s="32" t="s">
        <v>26</v>
      </c>
      <c r="C186" s="33" t="s">
        <v>135</v>
      </c>
      <c r="D186" s="36" t="s">
        <v>136</v>
      </c>
      <c r="E186" s="36"/>
      <c r="F186" s="36"/>
      <c r="G186" s="36"/>
      <c r="H186" s="34" t="n">
        <f aca="false">H187</f>
        <v>20</v>
      </c>
      <c r="I186" s="34" t="n">
        <f aca="false">I187</f>
        <v>20</v>
      </c>
      <c r="J186" s="34" t="n">
        <f aca="false">J187</f>
        <v>20</v>
      </c>
    </row>
    <row r="187" s="1" customFormat="true" ht="12.75" hidden="false" customHeight="false" outlineLevel="0" collapsed="false">
      <c r="B187" s="35" t="s">
        <v>31</v>
      </c>
      <c r="C187" s="33" t="s">
        <v>135</v>
      </c>
      <c r="D187" s="36" t="s">
        <v>136</v>
      </c>
      <c r="E187" s="36" t="s">
        <v>32</v>
      </c>
      <c r="F187" s="36"/>
      <c r="G187" s="36"/>
      <c r="H187" s="34" t="n">
        <f aca="false">H188</f>
        <v>20</v>
      </c>
      <c r="I187" s="34" t="n">
        <f aca="false">I188</f>
        <v>20</v>
      </c>
      <c r="J187" s="34" t="n">
        <f aca="false">J188</f>
        <v>20</v>
      </c>
    </row>
    <row r="188" s="1" customFormat="true" ht="22.5" hidden="false" customHeight="true" outlineLevel="0" collapsed="false">
      <c r="B188" s="35" t="s">
        <v>33</v>
      </c>
      <c r="C188" s="33" t="s">
        <v>135</v>
      </c>
      <c r="D188" s="36" t="s">
        <v>136</v>
      </c>
      <c r="E188" s="36" t="s">
        <v>32</v>
      </c>
      <c r="F188" s="36" t="s">
        <v>34</v>
      </c>
      <c r="G188" s="36"/>
      <c r="H188" s="34" t="n">
        <v>20</v>
      </c>
      <c r="I188" s="34" t="n">
        <v>20</v>
      </c>
      <c r="J188" s="34" t="n">
        <v>20</v>
      </c>
    </row>
    <row r="189" s="1" customFormat="true" ht="54" hidden="true" customHeight="true" outlineLevel="0" collapsed="false">
      <c r="B189" s="23" t="s">
        <v>137</v>
      </c>
      <c r="C189" s="24" t="s">
        <v>138</v>
      </c>
      <c r="D189" s="36"/>
      <c r="E189" s="36"/>
      <c r="F189" s="36"/>
      <c r="G189" s="36"/>
      <c r="H189" s="31" t="n">
        <f aca="false">H190</f>
        <v>0</v>
      </c>
      <c r="I189" s="31" t="n">
        <f aca="false">I190</f>
        <v>0</v>
      </c>
      <c r="J189" s="31" t="n">
        <f aca="false">J190</f>
        <v>0</v>
      </c>
    </row>
    <row r="190" s="1" customFormat="true" ht="18" hidden="true" customHeight="true" outlineLevel="0" collapsed="false">
      <c r="B190" s="32" t="s">
        <v>26</v>
      </c>
      <c r="C190" s="33" t="s">
        <v>138</v>
      </c>
      <c r="D190" s="36" t="s">
        <v>136</v>
      </c>
      <c r="E190" s="36"/>
      <c r="F190" s="36"/>
      <c r="G190" s="36"/>
      <c r="H190" s="34" t="n">
        <f aca="false">H191</f>
        <v>0</v>
      </c>
      <c r="I190" s="34" t="n">
        <f aca="false">I191</f>
        <v>0</v>
      </c>
      <c r="J190" s="34" t="n">
        <f aca="false">J191</f>
        <v>0</v>
      </c>
    </row>
    <row r="191" s="1" customFormat="true" ht="22.5" hidden="true" customHeight="true" outlineLevel="0" collapsed="false">
      <c r="B191" s="35" t="s">
        <v>31</v>
      </c>
      <c r="C191" s="33" t="s">
        <v>138</v>
      </c>
      <c r="D191" s="36" t="s">
        <v>136</v>
      </c>
      <c r="E191" s="36" t="s">
        <v>32</v>
      </c>
      <c r="F191" s="36"/>
      <c r="G191" s="36"/>
      <c r="H191" s="34" t="n">
        <f aca="false">H192</f>
        <v>0</v>
      </c>
      <c r="I191" s="34" t="n">
        <f aca="false">I192</f>
        <v>0</v>
      </c>
      <c r="J191" s="34" t="n">
        <f aca="false">J192</f>
        <v>0</v>
      </c>
    </row>
    <row r="192" s="1" customFormat="true" ht="22.5" hidden="true" customHeight="true" outlineLevel="0" collapsed="false">
      <c r="B192" s="35" t="s">
        <v>33</v>
      </c>
      <c r="C192" s="33" t="s">
        <v>138</v>
      </c>
      <c r="D192" s="36" t="s">
        <v>136</v>
      </c>
      <c r="E192" s="36" t="s">
        <v>32</v>
      </c>
      <c r="F192" s="36" t="s">
        <v>34</v>
      </c>
      <c r="G192" s="36"/>
      <c r="H192" s="34" t="n">
        <v>0</v>
      </c>
      <c r="I192" s="34" t="n">
        <v>0</v>
      </c>
      <c r="J192" s="34" t="n">
        <v>0</v>
      </c>
    </row>
    <row r="193" s="1" customFormat="true" ht="60.75" hidden="true" customHeight="true" outlineLevel="0" collapsed="false">
      <c r="B193" s="55" t="s">
        <v>139</v>
      </c>
      <c r="C193" s="24" t="s">
        <v>140</v>
      </c>
      <c r="D193" s="36"/>
      <c r="E193" s="36"/>
      <c r="F193" s="36"/>
      <c r="G193" s="36"/>
      <c r="H193" s="31" t="n">
        <f aca="false">H194</f>
        <v>0</v>
      </c>
      <c r="I193" s="31" t="n">
        <f aca="false">I194</f>
        <v>0</v>
      </c>
      <c r="J193" s="31" t="n">
        <f aca="false">J194</f>
        <v>0</v>
      </c>
    </row>
    <row r="194" s="1" customFormat="true" ht="16.5" hidden="true" customHeight="true" outlineLevel="0" collapsed="false">
      <c r="B194" s="32" t="s">
        <v>26</v>
      </c>
      <c r="C194" s="33" t="s">
        <v>140</v>
      </c>
      <c r="D194" s="36" t="s">
        <v>136</v>
      </c>
      <c r="E194" s="36"/>
      <c r="F194" s="36"/>
      <c r="G194" s="36"/>
      <c r="H194" s="34" t="n">
        <f aca="false">H195</f>
        <v>0</v>
      </c>
      <c r="I194" s="34" t="n">
        <f aca="false">I195</f>
        <v>0</v>
      </c>
      <c r="J194" s="34" t="n">
        <f aca="false">J195</f>
        <v>0</v>
      </c>
    </row>
    <row r="195" s="1" customFormat="true" ht="16.5" hidden="true" customHeight="true" outlineLevel="0" collapsed="false">
      <c r="B195" s="35" t="s">
        <v>31</v>
      </c>
      <c r="C195" s="33" t="s">
        <v>140</v>
      </c>
      <c r="D195" s="36" t="s">
        <v>136</v>
      </c>
      <c r="E195" s="36" t="s">
        <v>32</v>
      </c>
      <c r="F195" s="36"/>
      <c r="G195" s="36"/>
      <c r="H195" s="34" t="n">
        <f aca="false">H196</f>
        <v>0</v>
      </c>
      <c r="I195" s="34" t="n">
        <f aca="false">I196</f>
        <v>0</v>
      </c>
      <c r="J195" s="34" t="n">
        <f aca="false">J196</f>
        <v>0</v>
      </c>
    </row>
    <row r="196" s="1" customFormat="true" ht="16.5" hidden="true" customHeight="true" outlineLevel="0" collapsed="false">
      <c r="B196" s="35" t="s">
        <v>33</v>
      </c>
      <c r="C196" s="33" t="s">
        <v>140</v>
      </c>
      <c r="D196" s="36" t="s">
        <v>136</v>
      </c>
      <c r="E196" s="36" t="s">
        <v>32</v>
      </c>
      <c r="F196" s="36" t="s">
        <v>34</v>
      </c>
      <c r="G196" s="36"/>
      <c r="H196" s="34" t="n">
        <v>0</v>
      </c>
      <c r="I196" s="34" t="n">
        <v>0</v>
      </c>
      <c r="J196" s="34" t="n">
        <v>0</v>
      </c>
    </row>
    <row r="197" s="1" customFormat="true" ht="39" hidden="false" customHeight="true" outlineLevel="0" collapsed="false">
      <c r="B197" s="56" t="s">
        <v>141</v>
      </c>
      <c r="C197" s="24" t="s">
        <v>142</v>
      </c>
      <c r="D197" s="25"/>
      <c r="E197" s="25"/>
      <c r="F197" s="25"/>
      <c r="G197" s="25"/>
      <c r="H197" s="31" t="n">
        <f aca="false">H198</f>
        <v>2937.177</v>
      </c>
      <c r="I197" s="31" t="n">
        <f aca="false">I198</f>
        <v>2937.177</v>
      </c>
      <c r="J197" s="31" t="n">
        <f aca="false">J198</f>
        <v>2937.177</v>
      </c>
    </row>
    <row r="198" s="1" customFormat="true" ht="41.25" hidden="false" customHeight="true" outlineLevel="0" collapsed="false">
      <c r="B198" s="23" t="s">
        <v>143</v>
      </c>
      <c r="C198" s="24" t="s">
        <v>144</v>
      </c>
      <c r="D198" s="25"/>
      <c r="E198" s="25"/>
      <c r="F198" s="25"/>
      <c r="G198" s="25"/>
      <c r="H198" s="31" t="n">
        <f aca="false">H203+H207+H199</f>
        <v>2937.177</v>
      </c>
      <c r="I198" s="31" t="n">
        <f aca="false">I203+I207+I199</f>
        <v>2937.177</v>
      </c>
      <c r="J198" s="31" t="n">
        <f aca="false">J203+J207+J199</f>
        <v>2937.177</v>
      </c>
    </row>
    <row r="199" s="1" customFormat="true" ht="41.25" hidden="false" customHeight="true" outlineLevel="0" collapsed="false">
      <c r="B199" s="23" t="s">
        <v>145</v>
      </c>
      <c r="C199" s="24" t="s">
        <v>146</v>
      </c>
      <c r="D199" s="25"/>
      <c r="E199" s="25"/>
      <c r="F199" s="25"/>
      <c r="G199" s="25"/>
      <c r="H199" s="31" t="n">
        <f aca="false">H200</f>
        <v>1060.465</v>
      </c>
      <c r="I199" s="31" t="n">
        <f aca="false">I200</f>
        <v>1060.465</v>
      </c>
      <c r="J199" s="31" t="n">
        <f aca="false">J200</f>
        <v>1060.465</v>
      </c>
    </row>
    <row r="200" s="1" customFormat="true" ht="18.75" hidden="false" customHeight="true" outlineLevel="0" collapsed="false">
      <c r="B200" s="40" t="s">
        <v>21</v>
      </c>
      <c r="C200" s="33" t="s">
        <v>146</v>
      </c>
      <c r="D200" s="33" t="n">
        <v>200</v>
      </c>
      <c r="E200" s="25"/>
      <c r="F200" s="25"/>
      <c r="G200" s="25"/>
      <c r="H200" s="34" t="n">
        <f aca="false">H201</f>
        <v>1060.465</v>
      </c>
      <c r="I200" s="34" t="n">
        <f aca="false">I201</f>
        <v>1060.465</v>
      </c>
      <c r="J200" s="34" t="n">
        <f aca="false">J201</f>
        <v>1060.465</v>
      </c>
    </row>
    <row r="201" s="1" customFormat="true" ht="15.75" hidden="false" customHeight="true" outlineLevel="0" collapsed="false">
      <c r="B201" s="35" t="s">
        <v>42</v>
      </c>
      <c r="C201" s="33" t="s">
        <v>146</v>
      </c>
      <c r="D201" s="33" t="n">
        <v>200</v>
      </c>
      <c r="E201" s="36" t="s">
        <v>43</v>
      </c>
      <c r="F201" s="36"/>
      <c r="G201" s="25"/>
      <c r="H201" s="34" t="n">
        <f aca="false">H202</f>
        <v>1060.465</v>
      </c>
      <c r="I201" s="34" t="n">
        <f aca="false">I202</f>
        <v>1060.465</v>
      </c>
      <c r="J201" s="34" t="n">
        <f aca="false">J202</f>
        <v>1060.465</v>
      </c>
    </row>
    <row r="202" s="1" customFormat="true" ht="17.25" hidden="false" customHeight="true" outlineLevel="0" collapsed="false">
      <c r="B202" s="35" t="s">
        <v>44</v>
      </c>
      <c r="C202" s="33" t="s">
        <v>146</v>
      </c>
      <c r="D202" s="33" t="n">
        <v>200</v>
      </c>
      <c r="E202" s="36" t="s">
        <v>43</v>
      </c>
      <c r="F202" s="36" t="s">
        <v>23</v>
      </c>
      <c r="G202" s="25"/>
      <c r="H202" s="34" t="n">
        <v>1060.465</v>
      </c>
      <c r="I202" s="34" t="n">
        <v>1060.465</v>
      </c>
      <c r="J202" s="34" t="n">
        <v>1060.465</v>
      </c>
    </row>
    <row r="203" s="1" customFormat="true" ht="36" hidden="false" customHeight="false" outlineLevel="0" collapsed="false">
      <c r="B203" s="50" t="s">
        <v>147</v>
      </c>
      <c r="C203" s="24" t="s">
        <v>148</v>
      </c>
      <c r="D203" s="25"/>
      <c r="E203" s="25"/>
      <c r="F203" s="25"/>
      <c r="G203" s="25"/>
      <c r="H203" s="31" t="n">
        <f aca="false">H204</f>
        <v>1370.712</v>
      </c>
      <c r="I203" s="31" t="n">
        <f aca="false">I204</f>
        <v>1370.712</v>
      </c>
      <c r="J203" s="31" t="n">
        <f aca="false">J204</f>
        <v>1370.712</v>
      </c>
    </row>
    <row r="204" s="1" customFormat="true" ht="12.75" hidden="false" customHeight="false" outlineLevel="0" collapsed="false">
      <c r="B204" s="40" t="s">
        <v>21</v>
      </c>
      <c r="C204" s="33" t="s">
        <v>148</v>
      </c>
      <c r="D204" s="33" t="n">
        <v>200</v>
      </c>
      <c r="E204" s="25"/>
      <c r="F204" s="25"/>
      <c r="G204" s="25"/>
      <c r="H204" s="34" t="n">
        <f aca="false">H205</f>
        <v>1370.712</v>
      </c>
      <c r="I204" s="34" t="n">
        <f aca="false">I205</f>
        <v>1370.712</v>
      </c>
      <c r="J204" s="34" t="n">
        <f aca="false">J205</f>
        <v>1370.712</v>
      </c>
    </row>
    <row r="205" s="1" customFormat="true" ht="12.75" hidden="false" customHeight="false" outlineLevel="0" collapsed="false">
      <c r="B205" s="35" t="s">
        <v>42</v>
      </c>
      <c r="C205" s="33" t="s">
        <v>148</v>
      </c>
      <c r="D205" s="33" t="n">
        <v>200</v>
      </c>
      <c r="E205" s="36" t="s">
        <v>43</v>
      </c>
      <c r="F205" s="36"/>
      <c r="G205" s="25"/>
      <c r="H205" s="34" t="n">
        <f aca="false">H206</f>
        <v>1370.712</v>
      </c>
      <c r="I205" s="34" t="n">
        <f aca="false">I206</f>
        <v>1370.712</v>
      </c>
      <c r="J205" s="34" t="n">
        <f aca="false">J206</f>
        <v>1370.712</v>
      </c>
    </row>
    <row r="206" s="1" customFormat="true" ht="27" hidden="false" customHeight="true" outlineLevel="0" collapsed="false">
      <c r="B206" s="35" t="s">
        <v>44</v>
      </c>
      <c r="C206" s="33" t="s">
        <v>148</v>
      </c>
      <c r="D206" s="33" t="n">
        <v>200</v>
      </c>
      <c r="E206" s="36" t="s">
        <v>43</v>
      </c>
      <c r="F206" s="36" t="s">
        <v>23</v>
      </c>
      <c r="G206" s="25"/>
      <c r="H206" s="34" t="n">
        <v>1370.712</v>
      </c>
      <c r="I206" s="34" t="n">
        <v>1370.712</v>
      </c>
      <c r="J206" s="34" t="n">
        <v>1370.712</v>
      </c>
    </row>
    <row r="207" s="1" customFormat="true" ht="37.5" hidden="false" customHeight="true" outlineLevel="0" collapsed="false">
      <c r="B207" s="23" t="s">
        <v>149</v>
      </c>
      <c r="C207" s="24" t="s">
        <v>150</v>
      </c>
      <c r="D207" s="33"/>
      <c r="E207" s="36"/>
      <c r="F207" s="36"/>
      <c r="G207" s="25"/>
      <c r="H207" s="31" t="n">
        <f aca="false">H208+H211</f>
        <v>506</v>
      </c>
      <c r="I207" s="31" t="n">
        <f aca="false">I208+I211</f>
        <v>506</v>
      </c>
      <c r="J207" s="31" t="n">
        <f aca="false">J208+J211</f>
        <v>506</v>
      </c>
    </row>
    <row r="208" s="1" customFormat="true" ht="19.5" hidden="false" customHeight="true" outlineLevel="0" collapsed="false">
      <c r="B208" s="40" t="s">
        <v>21</v>
      </c>
      <c r="C208" s="33" t="s">
        <v>150</v>
      </c>
      <c r="D208" s="33" t="n">
        <v>200</v>
      </c>
      <c r="E208" s="25"/>
      <c r="F208" s="25"/>
      <c r="G208" s="25"/>
      <c r="H208" s="34" t="n">
        <f aca="false">H209</f>
        <v>506</v>
      </c>
      <c r="I208" s="34" t="n">
        <f aca="false">I209</f>
        <v>506</v>
      </c>
      <c r="J208" s="34" t="n">
        <f aca="false">J209</f>
        <v>506</v>
      </c>
    </row>
    <row r="209" s="1" customFormat="true" ht="12.75" hidden="false" customHeight="false" outlineLevel="0" collapsed="false">
      <c r="B209" s="35" t="s">
        <v>42</v>
      </c>
      <c r="C209" s="33" t="s">
        <v>150</v>
      </c>
      <c r="D209" s="33" t="n">
        <v>200</v>
      </c>
      <c r="E209" s="36" t="s">
        <v>43</v>
      </c>
      <c r="F209" s="36"/>
      <c r="G209" s="25"/>
      <c r="H209" s="34" t="n">
        <f aca="false">H210</f>
        <v>506</v>
      </c>
      <c r="I209" s="34" t="n">
        <f aca="false">I210</f>
        <v>506</v>
      </c>
      <c r="J209" s="34" t="n">
        <f aca="false">J210</f>
        <v>506</v>
      </c>
    </row>
    <row r="210" s="1" customFormat="true" ht="12.75" hidden="false" customHeight="false" outlineLevel="0" collapsed="false">
      <c r="B210" s="35" t="s">
        <v>44</v>
      </c>
      <c r="C210" s="33" t="s">
        <v>150</v>
      </c>
      <c r="D210" s="33" t="n">
        <v>200</v>
      </c>
      <c r="E210" s="36" t="s">
        <v>43</v>
      </c>
      <c r="F210" s="36" t="s">
        <v>23</v>
      </c>
      <c r="G210" s="25"/>
      <c r="H210" s="34" t="n">
        <v>506</v>
      </c>
      <c r="I210" s="34" t="n">
        <v>506</v>
      </c>
      <c r="J210" s="34" t="n">
        <v>506</v>
      </c>
    </row>
    <row r="211" s="1" customFormat="true" ht="12.75" hidden="true" customHeight="false" outlineLevel="0" collapsed="false">
      <c r="B211" s="40" t="s">
        <v>26</v>
      </c>
      <c r="C211" s="33" t="s">
        <v>150</v>
      </c>
      <c r="D211" s="33" t="n">
        <v>800</v>
      </c>
      <c r="E211" s="25"/>
      <c r="F211" s="25"/>
      <c r="G211" s="25"/>
      <c r="H211" s="34" t="n">
        <f aca="false">H212</f>
        <v>0</v>
      </c>
      <c r="I211" s="34" t="n">
        <f aca="false">I212</f>
        <v>0</v>
      </c>
      <c r="J211" s="34" t="n">
        <f aca="false">J212</f>
        <v>0</v>
      </c>
    </row>
    <row r="212" s="1" customFormat="true" ht="12.75" hidden="true" customHeight="false" outlineLevel="0" collapsed="false">
      <c r="B212" s="35" t="s">
        <v>42</v>
      </c>
      <c r="C212" s="33" t="s">
        <v>150</v>
      </c>
      <c r="D212" s="33" t="n">
        <v>800</v>
      </c>
      <c r="E212" s="36" t="s">
        <v>43</v>
      </c>
      <c r="F212" s="36"/>
      <c r="G212" s="25"/>
      <c r="H212" s="34" t="n">
        <f aca="false">H213</f>
        <v>0</v>
      </c>
      <c r="I212" s="34" t="n">
        <f aca="false">I213</f>
        <v>0</v>
      </c>
      <c r="J212" s="34" t="n">
        <f aca="false">J213</f>
        <v>0</v>
      </c>
    </row>
    <row r="213" s="1" customFormat="true" ht="12.75" hidden="true" customHeight="false" outlineLevel="0" collapsed="false">
      <c r="B213" s="35" t="s">
        <v>44</v>
      </c>
      <c r="C213" s="33" t="s">
        <v>150</v>
      </c>
      <c r="D213" s="33" t="n">
        <v>800</v>
      </c>
      <c r="E213" s="36" t="s">
        <v>43</v>
      </c>
      <c r="F213" s="36" t="s">
        <v>23</v>
      </c>
      <c r="G213" s="25"/>
      <c r="H213" s="34" t="n">
        <v>0</v>
      </c>
      <c r="I213" s="34" t="n">
        <v>0</v>
      </c>
      <c r="J213" s="34" t="n">
        <v>0</v>
      </c>
    </row>
    <row r="214" s="1" customFormat="true" ht="48" hidden="true" customHeight="false" outlineLevel="0" collapsed="false">
      <c r="B214" s="23" t="s">
        <v>151</v>
      </c>
      <c r="C214" s="24" t="s">
        <v>152</v>
      </c>
      <c r="D214" s="25"/>
      <c r="E214" s="25"/>
      <c r="F214" s="25"/>
      <c r="G214" s="25"/>
      <c r="H214" s="31" t="n">
        <f aca="false">H215</f>
        <v>0</v>
      </c>
      <c r="I214" s="31" t="n">
        <f aca="false">I215</f>
        <v>0</v>
      </c>
      <c r="J214" s="31" t="n">
        <f aca="false">J215</f>
        <v>0</v>
      </c>
    </row>
    <row r="215" s="1" customFormat="true" ht="25.5" hidden="true" customHeight="true" outlineLevel="0" collapsed="false">
      <c r="B215" s="23" t="s">
        <v>153</v>
      </c>
      <c r="C215" s="24" t="s">
        <v>154</v>
      </c>
      <c r="D215" s="25"/>
      <c r="E215" s="25"/>
      <c r="F215" s="25"/>
      <c r="G215" s="25"/>
      <c r="H215" s="31" t="n">
        <f aca="false">H216+H220+H224</f>
        <v>0</v>
      </c>
      <c r="I215" s="31" t="n">
        <f aca="false">I216+I220+I224</f>
        <v>0</v>
      </c>
      <c r="J215" s="31" t="n">
        <f aca="false">J216+J220+J224</f>
        <v>0</v>
      </c>
    </row>
    <row r="216" s="1" customFormat="true" ht="24" hidden="true" customHeight="false" outlineLevel="0" collapsed="false">
      <c r="B216" s="23" t="s">
        <v>155</v>
      </c>
      <c r="C216" s="24" t="s">
        <v>156</v>
      </c>
      <c r="D216" s="25"/>
      <c r="E216" s="25"/>
      <c r="F216" s="25"/>
      <c r="G216" s="25"/>
      <c r="H216" s="31" t="n">
        <f aca="false">H217</f>
        <v>0</v>
      </c>
      <c r="I216" s="31" t="n">
        <f aca="false">I217</f>
        <v>0</v>
      </c>
      <c r="J216" s="31" t="n">
        <f aca="false">J217</f>
        <v>0</v>
      </c>
    </row>
    <row r="217" s="1" customFormat="true" ht="12.75" hidden="true" customHeight="false" outlineLevel="0" collapsed="false">
      <c r="B217" s="40" t="s">
        <v>21</v>
      </c>
      <c r="C217" s="33" t="s">
        <v>156</v>
      </c>
      <c r="D217" s="33" t="n">
        <v>200</v>
      </c>
      <c r="E217" s="25"/>
      <c r="F217" s="25"/>
      <c r="G217" s="25"/>
      <c r="H217" s="34" t="n">
        <f aca="false">H218</f>
        <v>0</v>
      </c>
      <c r="I217" s="34" t="n">
        <f aca="false">I218</f>
        <v>0</v>
      </c>
      <c r="J217" s="34" t="n">
        <f aca="false">J218</f>
        <v>0</v>
      </c>
    </row>
    <row r="218" s="1" customFormat="true" ht="12.75" hidden="true" customHeight="false" outlineLevel="0" collapsed="false">
      <c r="B218" s="35" t="s">
        <v>42</v>
      </c>
      <c r="C218" s="33" t="s">
        <v>156</v>
      </c>
      <c r="D218" s="33" t="n">
        <v>200</v>
      </c>
      <c r="E218" s="36" t="s">
        <v>43</v>
      </c>
      <c r="F218" s="36"/>
      <c r="G218" s="25"/>
      <c r="H218" s="34" t="n">
        <f aca="false">H219</f>
        <v>0</v>
      </c>
      <c r="I218" s="34" t="n">
        <f aca="false">I219</f>
        <v>0</v>
      </c>
      <c r="J218" s="34" t="n">
        <f aca="false">J219</f>
        <v>0</v>
      </c>
    </row>
    <row r="219" s="1" customFormat="true" ht="18" hidden="true" customHeight="true" outlineLevel="0" collapsed="false">
      <c r="B219" s="35" t="s">
        <v>58</v>
      </c>
      <c r="C219" s="33" t="s">
        <v>156</v>
      </c>
      <c r="D219" s="33" t="n">
        <v>200</v>
      </c>
      <c r="E219" s="36" t="s">
        <v>43</v>
      </c>
      <c r="F219" s="36" t="s">
        <v>59</v>
      </c>
      <c r="G219" s="25"/>
      <c r="H219" s="34" t="n">
        <v>0</v>
      </c>
      <c r="I219" s="34" t="n">
        <v>0</v>
      </c>
      <c r="J219" s="34" t="n">
        <v>0</v>
      </c>
    </row>
    <row r="220" s="1" customFormat="true" ht="32.25" hidden="true" customHeight="true" outlineLevel="0" collapsed="false">
      <c r="B220" s="50" t="s">
        <v>157</v>
      </c>
      <c r="C220" s="24" t="s">
        <v>158</v>
      </c>
      <c r="D220" s="33"/>
      <c r="E220" s="36"/>
      <c r="F220" s="36"/>
      <c r="G220" s="25"/>
      <c r="H220" s="31" t="n">
        <f aca="false">H221</f>
        <v>0</v>
      </c>
      <c r="I220" s="31" t="n">
        <f aca="false">I221</f>
        <v>0</v>
      </c>
      <c r="J220" s="31" t="n">
        <f aca="false">J221</f>
        <v>0</v>
      </c>
    </row>
    <row r="221" s="1" customFormat="true" ht="18" hidden="true" customHeight="true" outlineLevel="0" collapsed="false">
      <c r="B221" s="40" t="s">
        <v>21</v>
      </c>
      <c r="C221" s="33" t="s">
        <v>158</v>
      </c>
      <c r="D221" s="33" t="n">
        <v>200</v>
      </c>
      <c r="E221" s="25"/>
      <c r="F221" s="25"/>
      <c r="G221" s="25"/>
      <c r="H221" s="34" t="n">
        <f aca="false">H222</f>
        <v>0</v>
      </c>
      <c r="I221" s="34" t="n">
        <f aca="false">I222</f>
        <v>0</v>
      </c>
      <c r="J221" s="34" t="n">
        <f aca="false">J222</f>
        <v>0</v>
      </c>
    </row>
    <row r="222" s="1" customFormat="true" ht="18" hidden="true" customHeight="true" outlineLevel="0" collapsed="false">
      <c r="B222" s="35" t="s">
        <v>42</v>
      </c>
      <c r="C222" s="33" t="s">
        <v>158</v>
      </c>
      <c r="D222" s="33" t="n">
        <v>200</v>
      </c>
      <c r="E222" s="36" t="s">
        <v>43</v>
      </c>
      <c r="F222" s="36"/>
      <c r="G222" s="25"/>
      <c r="H222" s="34" t="n">
        <f aca="false">H223</f>
        <v>0</v>
      </c>
      <c r="I222" s="34" t="n">
        <f aca="false">I223</f>
        <v>0</v>
      </c>
      <c r="J222" s="34" t="n">
        <f aca="false">J223</f>
        <v>0</v>
      </c>
    </row>
    <row r="223" s="1" customFormat="true" ht="18" hidden="true" customHeight="true" outlineLevel="0" collapsed="false">
      <c r="B223" s="35" t="s">
        <v>58</v>
      </c>
      <c r="C223" s="33" t="s">
        <v>158</v>
      </c>
      <c r="D223" s="33" t="n">
        <v>200</v>
      </c>
      <c r="E223" s="36" t="s">
        <v>43</v>
      </c>
      <c r="F223" s="36" t="s">
        <v>59</v>
      </c>
      <c r="G223" s="25"/>
      <c r="H223" s="34" t="n">
        <v>0</v>
      </c>
      <c r="I223" s="34" t="n">
        <v>0</v>
      </c>
      <c r="J223" s="34" t="n">
        <v>0</v>
      </c>
    </row>
    <row r="224" s="1" customFormat="true" ht="30" hidden="true" customHeight="true" outlineLevel="0" collapsed="false">
      <c r="B224" s="23" t="s">
        <v>159</v>
      </c>
      <c r="C224" s="24" t="s">
        <v>160</v>
      </c>
      <c r="D224" s="25"/>
      <c r="E224" s="25"/>
      <c r="F224" s="25"/>
      <c r="G224" s="25"/>
      <c r="H224" s="31" t="n">
        <f aca="false">H225</f>
        <v>0</v>
      </c>
      <c r="I224" s="31" t="n">
        <f aca="false">I225</f>
        <v>0</v>
      </c>
      <c r="J224" s="31" t="n">
        <f aca="false">J225</f>
        <v>0</v>
      </c>
    </row>
    <row r="225" s="1" customFormat="true" ht="12.75" hidden="true" customHeight="false" outlineLevel="0" collapsed="false">
      <c r="B225" s="40" t="s">
        <v>21</v>
      </c>
      <c r="C225" s="33" t="s">
        <v>160</v>
      </c>
      <c r="D225" s="33" t="n">
        <v>200</v>
      </c>
      <c r="E225" s="25"/>
      <c r="F225" s="25"/>
      <c r="G225" s="25"/>
      <c r="H225" s="34" t="n">
        <f aca="false">H226</f>
        <v>0</v>
      </c>
      <c r="I225" s="34" t="n">
        <f aca="false">I226</f>
        <v>0</v>
      </c>
      <c r="J225" s="34" t="n">
        <f aca="false">J226</f>
        <v>0</v>
      </c>
    </row>
    <row r="226" s="1" customFormat="true" ht="12.75" hidden="true" customHeight="false" outlineLevel="0" collapsed="false">
      <c r="B226" s="35" t="s">
        <v>42</v>
      </c>
      <c r="C226" s="33" t="s">
        <v>160</v>
      </c>
      <c r="D226" s="33" t="n">
        <v>200</v>
      </c>
      <c r="E226" s="36" t="s">
        <v>43</v>
      </c>
      <c r="F226" s="36"/>
      <c r="G226" s="25"/>
      <c r="H226" s="34" t="n">
        <f aca="false">H227</f>
        <v>0</v>
      </c>
      <c r="I226" s="34" t="n">
        <f aca="false">I227</f>
        <v>0</v>
      </c>
      <c r="J226" s="34" t="n">
        <f aca="false">J227</f>
        <v>0</v>
      </c>
    </row>
    <row r="227" s="1" customFormat="true" ht="21" hidden="true" customHeight="true" outlineLevel="0" collapsed="false">
      <c r="B227" s="35" t="s">
        <v>58</v>
      </c>
      <c r="C227" s="33" t="s">
        <v>160</v>
      </c>
      <c r="D227" s="33" t="n">
        <v>200</v>
      </c>
      <c r="E227" s="36" t="s">
        <v>43</v>
      </c>
      <c r="F227" s="36" t="s">
        <v>59</v>
      </c>
      <c r="G227" s="25"/>
      <c r="H227" s="34" t="n">
        <v>0</v>
      </c>
      <c r="I227" s="34" t="n">
        <v>0</v>
      </c>
      <c r="J227" s="34" t="n">
        <v>0</v>
      </c>
    </row>
    <row r="228" s="1" customFormat="true" ht="36" hidden="false" customHeight="false" outlineLevel="0" collapsed="false">
      <c r="B228" s="23" t="s">
        <v>161</v>
      </c>
      <c r="C228" s="24" t="s">
        <v>162</v>
      </c>
      <c r="D228" s="25"/>
      <c r="E228" s="25"/>
      <c r="F228" s="25"/>
      <c r="G228" s="25"/>
      <c r="H228" s="31" t="n">
        <f aca="false">H229</f>
        <v>60</v>
      </c>
      <c r="I228" s="31" t="n">
        <f aca="false">I229</f>
        <v>60</v>
      </c>
      <c r="J228" s="31" t="n">
        <f aca="false">J229</f>
        <v>60</v>
      </c>
    </row>
    <row r="229" s="1" customFormat="true" ht="28.5" hidden="false" customHeight="true" outlineLevel="0" collapsed="false">
      <c r="B229" s="23" t="s">
        <v>163</v>
      </c>
      <c r="C229" s="24" t="s">
        <v>164</v>
      </c>
      <c r="D229" s="25"/>
      <c r="E229" s="25"/>
      <c r="F229" s="25"/>
      <c r="G229" s="25"/>
      <c r="H229" s="31" t="n">
        <f aca="false">H230+H237</f>
        <v>60</v>
      </c>
      <c r="I229" s="31" t="n">
        <f aca="false">I230+I237</f>
        <v>60</v>
      </c>
      <c r="J229" s="31" t="n">
        <f aca="false">J230+J237</f>
        <v>60</v>
      </c>
    </row>
    <row r="230" s="1" customFormat="true" ht="12.75" hidden="false" customHeight="false" outlineLevel="0" collapsed="false">
      <c r="B230" s="23" t="s">
        <v>165</v>
      </c>
      <c r="C230" s="24" t="s">
        <v>166</v>
      </c>
      <c r="D230" s="25"/>
      <c r="E230" s="25"/>
      <c r="F230" s="25"/>
      <c r="G230" s="25"/>
      <c r="H230" s="31" t="n">
        <f aca="false">H233+H236</f>
        <v>60</v>
      </c>
      <c r="I230" s="31" t="n">
        <f aca="false">I233+I236</f>
        <v>60</v>
      </c>
      <c r="J230" s="31" t="n">
        <f aca="false">J233+J236</f>
        <v>60</v>
      </c>
    </row>
    <row r="231" s="1" customFormat="true" ht="12.75" hidden="false" customHeight="false" outlineLevel="0" collapsed="false">
      <c r="B231" s="40" t="s">
        <v>21</v>
      </c>
      <c r="C231" s="33" t="s">
        <v>166</v>
      </c>
      <c r="D231" s="33" t="n">
        <v>200</v>
      </c>
      <c r="E231" s="25"/>
      <c r="F231" s="25"/>
      <c r="G231" s="25"/>
      <c r="H231" s="34" t="n">
        <f aca="false">H232</f>
        <v>10</v>
      </c>
      <c r="I231" s="34" t="n">
        <f aca="false">I232</f>
        <v>10</v>
      </c>
      <c r="J231" s="34" t="n">
        <f aca="false">J232</f>
        <v>10</v>
      </c>
    </row>
    <row r="232" s="1" customFormat="true" ht="12.75" hidden="false" customHeight="false" outlineLevel="0" collapsed="false">
      <c r="B232" s="35" t="s">
        <v>42</v>
      </c>
      <c r="C232" s="33" t="s">
        <v>166</v>
      </c>
      <c r="D232" s="33" t="n">
        <v>200</v>
      </c>
      <c r="E232" s="36" t="s">
        <v>43</v>
      </c>
      <c r="F232" s="36"/>
      <c r="G232" s="25"/>
      <c r="H232" s="34" t="n">
        <f aca="false">H233</f>
        <v>10</v>
      </c>
      <c r="I232" s="34" t="n">
        <f aca="false">I233</f>
        <v>10</v>
      </c>
      <c r="J232" s="34" t="n">
        <f aca="false">J233</f>
        <v>10</v>
      </c>
    </row>
    <row r="233" s="1" customFormat="true" ht="15.75" hidden="false" customHeight="true" outlineLevel="0" collapsed="false">
      <c r="B233" s="35" t="s">
        <v>44</v>
      </c>
      <c r="C233" s="33" t="s">
        <v>166</v>
      </c>
      <c r="D233" s="33" t="n">
        <v>200</v>
      </c>
      <c r="E233" s="36" t="s">
        <v>43</v>
      </c>
      <c r="F233" s="36" t="s">
        <v>23</v>
      </c>
      <c r="G233" s="25"/>
      <c r="H233" s="34" t="n">
        <v>10</v>
      </c>
      <c r="I233" s="34" t="n">
        <v>10</v>
      </c>
      <c r="J233" s="34" t="n">
        <v>10</v>
      </c>
    </row>
    <row r="234" s="1" customFormat="true" ht="12.75" hidden="false" customHeight="false" outlineLevel="0" collapsed="false">
      <c r="B234" s="43" t="s">
        <v>98</v>
      </c>
      <c r="C234" s="33" t="s">
        <v>166</v>
      </c>
      <c r="D234" s="36" t="s">
        <v>167</v>
      </c>
      <c r="E234" s="25"/>
      <c r="F234" s="25"/>
      <c r="G234" s="25"/>
      <c r="H234" s="34" t="n">
        <f aca="false">H235</f>
        <v>50</v>
      </c>
      <c r="I234" s="34" t="n">
        <f aca="false">I235</f>
        <v>50</v>
      </c>
      <c r="J234" s="34" t="n">
        <f aca="false">J235</f>
        <v>50</v>
      </c>
    </row>
    <row r="235" s="1" customFormat="true" ht="12.75" hidden="false" customHeight="false" outlineLevel="0" collapsed="false">
      <c r="B235" s="35" t="s">
        <v>42</v>
      </c>
      <c r="C235" s="33" t="s">
        <v>166</v>
      </c>
      <c r="D235" s="36" t="s">
        <v>167</v>
      </c>
      <c r="E235" s="36" t="s">
        <v>43</v>
      </c>
      <c r="F235" s="36"/>
      <c r="G235" s="25"/>
      <c r="H235" s="34" t="n">
        <f aca="false">H236</f>
        <v>50</v>
      </c>
      <c r="I235" s="34" t="n">
        <f aca="false">I236</f>
        <v>50</v>
      </c>
      <c r="J235" s="34" t="n">
        <f aca="false">J236</f>
        <v>50</v>
      </c>
    </row>
    <row r="236" s="1" customFormat="true" ht="12.75" hidden="false" customHeight="false" outlineLevel="0" collapsed="false">
      <c r="B236" s="35" t="s">
        <v>44</v>
      </c>
      <c r="C236" s="33" t="s">
        <v>166</v>
      </c>
      <c r="D236" s="36" t="s">
        <v>167</v>
      </c>
      <c r="E236" s="36" t="s">
        <v>43</v>
      </c>
      <c r="F236" s="36" t="s">
        <v>23</v>
      </c>
      <c r="G236" s="25"/>
      <c r="H236" s="34" t="n">
        <v>50</v>
      </c>
      <c r="I236" s="34" t="n">
        <v>50</v>
      </c>
      <c r="J236" s="34" t="n">
        <v>50</v>
      </c>
    </row>
    <row r="237" s="1" customFormat="true" ht="47.25" hidden="true" customHeight="true" outlineLevel="0" collapsed="false">
      <c r="B237" s="23" t="s">
        <v>168</v>
      </c>
      <c r="C237" s="24" t="s">
        <v>169</v>
      </c>
      <c r="D237" s="36"/>
      <c r="E237" s="36"/>
      <c r="F237" s="36"/>
      <c r="G237" s="25"/>
      <c r="H237" s="31" t="n">
        <f aca="false">H238</f>
        <v>0</v>
      </c>
      <c r="I237" s="31" t="n">
        <f aca="false">I238</f>
        <v>0</v>
      </c>
      <c r="J237" s="31" t="n">
        <f aca="false">J238</f>
        <v>0</v>
      </c>
    </row>
    <row r="238" s="1" customFormat="true" ht="17.25" hidden="true" customHeight="true" outlineLevel="0" collapsed="false">
      <c r="B238" s="40" t="s">
        <v>21</v>
      </c>
      <c r="C238" s="33" t="s">
        <v>169</v>
      </c>
      <c r="D238" s="33" t="n">
        <v>200</v>
      </c>
      <c r="E238" s="25"/>
      <c r="F238" s="25"/>
      <c r="G238" s="25"/>
      <c r="H238" s="34" t="n">
        <f aca="false">H239</f>
        <v>0</v>
      </c>
      <c r="I238" s="34" t="n">
        <f aca="false">I239</f>
        <v>0</v>
      </c>
      <c r="J238" s="34" t="n">
        <f aca="false">J239</f>
        <v>0</v>
      </c>
    </row>
    <row r="239" s="1" customFormat="true" ht="14.25" hidden="true" customHeight="true" outlineLevel="0" collapsed="false">
      <c r="B239" s="35" t="s">
        <v>42</v>
      </c>
      <c r="C239" s="33" t="s">
        <v>169</v>
      </c>
      <c r="D239" s="33" t="n">
        <v>200</v>
      </c>
      <c r="E239" s="36" t="s">
        <v>43</v>
      </c>
      <c r="F239" s="36"/>
      <c r="G239" s="25"/>
      <c r="H239" s="34" t="n">
        <f aca="false">H240</f>
        <v>0</v>
      </c>
      <c r="I239" s="34" t="n">
        <f aca="false">I240</f>
        <v>0</v>
      </c>
      <c r="J239" s="34" t="n">
        <f aca="false">J240</f>
        <v>0</v>
      </c>
    </row>
    <row r="240" s="1" customFormat="true" ht="18" hidden="true" customHeight="true" outlineLevel="0" collapsed="false">
      <c r="B240" s="35" t="s">
        <v>44</v>
      </c>
      <c r="C240" s="33" t="s">
        <v>169</v>
      </c>
      <c r="D240" s="33" t="n">
        <v>200</v>
      </c>
      <c r="E240" s="36" t="s">
        <v>43</v>
      </c>
      <c r="F240" s="36" t="s">
        <v>23</v>
      </c>
      <c r="G240" s="25"/>
      <c r="H240" s="34" t="n">
        <f aca="false">2284.91973*0</f>
        <v>0</v>
      </c>
      <c r="I240" s="34" t="n">
        <v>0</v>
      </c>
      <c r="J240" s="34" t="n">
        <f aca="false">2284.91973*0</f>
        <v>0</v>
      </c>
    </row>
    <row r="241" s="1" customFormat="true" ht="37.5" hidden="false" customHeight="true" outlineLevel="0" collapsed="false">
      <c r="B241" s="23" t="s">
        <v>170</v>
      </c>
      <c r="C241" s="24" t="s">
        <v>171</v>
      </c>
      <c r="D241" s="25"/>
      <c r="E241" s="25"/>
      <c r="F241" s="25"/>
      <c r="G241" s="25"/>
      <c r="H241" s="31" t="n">
        <f aca="false">H242+H289+H294+H299</f>
        <v>15296.487</v>
      </c>
      <c r="I241" s="31" t="n">
        <f aca="false">I242+I289+I294+I299</f>
        <v>16049.75853</v>
      </c>
      <c r="J241" s="31" t="n">
        <f aca="false">J242+J289+J294+J299</f>
        <v>14951.70488</v>
      </c>
    </row>
    <row r="242" s="1" customFormat="true" ht="27" hidden="false" customHeight="true" outlineLevel="0" collapsed="false">
      <c r="B242" s="23" t="s">
        <v>172</v>
      </c>
      <c r="C242" s="24" t="s">
        <v>173</v>
      </c>
      <c r="D242" s="25"/>
      <c r="E242" s="25"/>
      <c r="F242" s="25"/>
      <c r="G242" s="25"/>
      <c r="H242" s="31" t="n">
        <f aca="false">H243+H253+H257+H261+H265+H269+H273+H277+H281+H285</f>
        <v>12075.672</v>
      </c>
      <c r="I242" s="31" t="n">
        <f aca="false">I243+I253+I257+I261+I265+I269+I273+I277+I281+I285</f>
        <v>13328.94353</v>
      </c>
      <c r="J242" s="31" t="n">
        <f aca="false">J243+J253+J257+J261+J265+J269+J273+J277</f>
        <v>12230.88988</v>
      </c>
    </row>
    <row r="243" s="1" customFormat="true" ht="15.75" hidden="false" customHeight="true" outlineLevel="0" collapsed="false">
      <c r="B243" s="23" t="s">
        <v>174</v>
      </c>
      <c r="C243" s="24" t="s">
        <v>175</v>
      </c>
      <c r="D243" s="25"/>
      <c r="E243" s="25"/>
      <c r="F243" s="25"/>
      <c r="G243" s="25"/>
      <c r="H243" s="31" t="n">
        <f aca="false">H244+H250</f>
        <v>3737.01</v>
      </c>
      <c r="I243" s="31" t="n">
        <f aca="false">I244+I247</f>
        <v>3807.87153</v>
      </c>
      <c r="J243" s="31" t="n">
        <f aca="false">J244+J247</f>
        <v>3869.81788</v>
      </c>
    </row>
    <row r="244" s="1" customFormat="true" ht="12.75" hidden="false" customHeight="true" outlineLevel="0" collapsed="false">
      <c r="B244" s="40" t="s">
        <v>21</v>
      </c>
      <c r="C244" s="33" t="s">
        <v>175</v>
      </c>
      <c r="D244" s="33" t="n">
        <v>200</v>
      </c>
      <c r="E244" s="25"/>
      <c r="F244" s="25"/>
      <c r="G244" s="25"/>
      <c r="H244" s="34" t="n">
        <f aca="false">H245</f>
        <v>3737.01</v>
      </c>
      <c r="I244" s="34" t="n">
        <f aca="false">I245</f>
        <v>3807.87153</v>
      </c>
      <c r="J244" s="34" t="n">
        <f aca="false">J245</f>
        <v>3869.81788</v>
      </c>
    </row>
    <row r="245" s="1" customFormat="true" ht="12" hidden="false" customHeight="true" outlineLevel="0" collapsed="false">
      <c r="B245" s="35" t="s">
        <v>42</v>
      </c>
      <c r="C245" s="33" t="s">
        <v>175</v>
      </c>
      <c r="D245" s="33" t="n">
        <v>200</v>
      </c>
      <c r="E245" s="36" t="s">
        <v>43</v>
      </c>
      <c r="F245" s="25"/>
      <c r="G245" s="25"/>
      <c r="H245" s="34" t="n">
        <f aca="false">H246</f>
        <v>3737.01</v>
      </c>
      <c r="I245" s="34" t="n">
        <f aca="false">I246</f>
        <v>3807.87153</v>
      </c>
      <c r="J245" s="34" t="n">
        <f aca="false">J246</f>
        <v>3869.81788</v>
      </c>
    </row>
    <row r="246" s="1" customFormat="true" ht="18" hidden="false" customHeight="true" outlineLevel="0" collapsed="false">
      <c r="B246" s="35" t="s">
        <v>176</v>
      </c>
      <c r="C246" s="33" t="s">
        <v>175</v>
      </c>
      <c r="D246" s="33" t="n">
        <v>200</v>
      </c>
      <c r="E246" s="36" t="s">
        <v>43</v>
      </c>
      <c r="F246" s="36" t="s">
        <v>116</v>
      </c>
      <c r="G246" s="25"/>
      <c r="H246" s="34" t="n">
        <v>3737.01</v>
      </c>
      <c r="I246" s="34" t="n">
        <v>3807.87153</v>
      </c>
      <c r="J246" s="34" t="n">
        <v>3869.81788</v>
      </c>
    </row>
    <row r="247" s="1" customFormat="true" ht="18" hidden="true" customHeight="true" outlineLevel="0" collapsed="false">
      <c r="B247" s="44" t="s">
        <v>26</v>
      </c>
      <c r="C247" s="33" t="s">
        <v>175</v>
      </c>
      <c r="D247" s="33" t="n">
        <v>800</v>
      </c>
      <c r="E247" s="36"/>
      <c r="F247" s="36"/>
      <c r="G247" s="25"/>
      <c r="H247" s="34" t="n">
        <f aca="false">H248</f>
        <v>0</v>
      </c>
      <c r="I247" s="34" t="n">
        <f aca="false">I248</f>
        <v>0</v>
      </c>
      <c r="J247" s="34" t="n">
        <f aca="false">J248</f>
        <v>0</v>
      </c>
    </row>
    <row r="248" s="1" customFormat="true" ht="18" hidden="true" customHeight="true" outlineLevel="0" collapsed="false">
      <c r="B248" s="35" t="s">
        <v>22</v>
      </c>
      <c r="C248" s="33" t="s">
        <v>175</v>
      </c>
      <c r="D248" s="33" t="n">
        <v>800</v>
      </c>
      <c r="E248" s="36" t="s">
        <v>43</v>
      </c>
      <c r="F248" s="25"/>
      <c r="G248" s="25"/>
      <c r="H248" s="34" t="n">
        <f aca="false">H249</f>
        <v>0</v>
      </c>
      <c r="I248" s="34" t="n">
        <f aca="false">I249</f>
        <v>0</v>
      </c>
      <c r="J248" s="34" t="n">
        <f aca="false">J249</f>
        <v>0</v>
      </c>
    </row>
    <row r="249" s="1" customFormat="true" ht="18" hidden="true" customHeight="true" outlineLevel="0" collapsed="false">
      <c r="B249" s="35" t="s">
        <v>24</v>
      </c>
      <c r="C249" s="33" t="s">
        <v>175</v>
      </c>
      <c r="D249" s="33" t="n">
        <v>800</v>
      </c>
      <c r="E249" s="36" t="s">
        <v>43</v>
      </c>
      <c r="F249" s="36" t="s">
        <v>116</v>
      </c>
      <c r="G249" s="25"/>
      <c r="H249" s="34" t="n">
        <v>0</v>
      </c>
      <c r="I249" s="34" t="n">
        <v>0</v>
      </c>
      <c r="J249" s="34" t="n">
        <v>0</v>
      </c>
    </row>
    <row r="250" s="1" customFormat="true" ht="18" hidden="true" customHeight="true" outlineLevel="0" collapsed="false">
      <c r="B250" s="40" t="s">
        <v>21</v>
      </c>
      <c r="C250" s="33" t="s">
        <v>175</v>
      </c>
      <c r="D250" s="33" t="n">
        <v>800</v>
      </c>
      <c r="E250" s="36"/>
      <c r="F250" s="36"/>
      <c r="G250" s="25"/>
      <c r="H250" s="34" t="n">
        <f aca="false">H251</f>
        <v>0</v>
      </c>
      <c r="I250" s="34" t="n">
        <f aca="false">I251</f>
        <v>0</v>
      </c>
      <c r="J250" s="34" t="n">
        <f aca="false">J251</f>
        <v>0</v>
      </c>
    </row>
    <row r="251" s="1" customFormat="true" ht="18" hidden="true" customHeight="true" outlineLevel="0" collapsed="false">
      <c r="B251" s="35" t="s">
        <v>42</v>
      </c>
      <c r="C251" s="33" t="s">
        <v>175</v>
      </c>
      <c r="D251" s="33" t="n">
        <v>800</v>
      </c>
      <c r="E251" s="36" t="s">
        <v>43</v>
      </c>
      <c r="F251" s="36"/>
      <c r="G251" s="25"/>
      <c r="H251" s="34" t="n">
        <f aca="false">H252</f>
        <v>0</v>
      </c>
      <c r="I251" s="34" t="n">
        <f aca="false">I252</f>
        <v>0</v>
      </c>
      <c r="J251" s="34" t="n">
        <f aca="false">J252</f>
        <v>0</v>
      </c>
    </row>
    <row r="252" s="1" customFormat="true" ht="18" hidden="true" customHeight="true" outlineLevel="0" collapsed="false">
      <c r="B252" s="35" t="s">
        <v>26</v>
      </c>
      <c r="C252" s="33" t="s">
        <v>175</v>
      </c>
      <c r="D252" s="33" t="n">
        <v>800</v>
      </c>
      <c r="E252" s="36" t="s">
        <v>43</v>
      </c>
      <c r="F252" s="36" t="s">
        <v>116</v>
      </c>
      <c r="G252" s="25"/>
      <c r="H252" s="34" t="n">
        <v>0</v>
      </c>
      <c r="I252" s="34" t="n">
        <v>0</v>
      </c>
      <c r="J252" s="34" t="n">
        <v>0</v>
      </c>
    </row>
    <row r="253" s="1" customFormat="true" ht="12.75" hidden="false" customHeight="true" outlineLevel="0" collapsed="false">
      <c r="B253" s="39" t="s">
        <v>177</v>
      </c>
      <c r="C253" s="24" t="s">
        <v>178</v>
      </c>
      <c r="D253" s="25"/>
      <c r="E253" s="25"/>
      <c r="F253" s="25"/>
      <c r="G253" s="25"/>
      <c r="H253" s="31" t="n">
        <f aca="false">H254</f>
        <v>2400</v>
      </c>
      <c r="I253" s="31" t="n">
        <f aca="false">I254</f>
        <v>2400</v>
      </c>
      <c r="J253" s="31" t="n">
        <f aca="false">J254</f>
        <v>2400</v>
      </c>
    </row>
    <row r="254" s="1" customFormat="true" ht="12.75" hidden="false" customHeight="true" outlineLevel="0" collapsed="false">
      <c r="B254" s="40" t="s">
        <v>21</v>
      </c>
      <c r="C254" s="33" t="s">
        <v>178</v>
      </c>
      <c r="D254" s="33" t="n">
        <v>200</v>
      </c>
      <c r="E254" s="25"/>
      <c r="F254" s="25"/>
      <c r="G254" s="25"/>
      <c r="H254" s="34" t="n">
        <f aca="false">H255</f>
        <v>2400</v>
      </c>
      <c r="I254" s="34" t="n">
        <f aca="false">I255</f>
        <v>2400</v>
      </c>
      <c r="J254" s="34" t="n">
        <f aca="false">J255</f>
        <v>2400</v>
      </c>
    </row>
    <row r="255" s="1" customFormat="true" ht="14.25" hidden="false" customHeight="true" outlineLevel="0" collapsed="false">
      <c r="B255" s="35" t="s">
        <v>42</v>
      </c>
      <c r="C255" s="33" t="s">
        <v>178</v>
      </c>
      <c r="D255" s="33" t="n">
        <v>200</v>
      </c>
      <c r="E255" s="36" t="s">
        <v>43</v>
      </c>
      <c r="F255" s="25"/>
      <c r="G255" s="25"/>
      <c r="H255" s="34" t="n">
        <f aca="false">H256</f>
        <v>2400</v>
      </c>
      <c r="I255" s="34" t="n">
        <f aca="false">I256</f>
        <v>2400</v>
      </c>
      <c r="J255" s="34" t="n">
        <f aca="false">J256</f>
        <v>2400</v>
      </c>
    </row>
    <row r="256" s="1" customFormat="true" ht="15.75" hidden="false" customHeight="true" outlineLevel="0" collapsed="false">
      <c r="B256" s="35" t="s">
        <v>176</v>
      </c>
      <c r="C256" s="33" t="s">
        <v>178</v>
      </c>
      <c r="D256" s="33" t="n">
        <v>200</v>
      </c>
      <c r="E256" s="36" t="s">
        <v>43</v>
      </c>
      <c r="F256" s="36" t="s">
        <v>116</v>
      </c>
      <c r="G256" s="25"/>
      <c r="H256" s="57" t="n">
        <v>2400</v>
      </c>
      <c r="I256" s="57" t="n">
        <v>2400</v>
      </c>
      <c r="J256" s="57" t="n">
        <v>2400</v>
      </c>
    </row>
    <row r="257" s="1" customFormat="true" ht="15.75" hidden="false" customHeight="true" outlineLevel="0" collapsed="false">
      <c r="B257" s="39" t="s">
        <v>179</v>
      </c>
      <c r="C257" s="24" t="s">
        <v>180</v>
      </c>
      <c r="D257" s="25"/>
      <c r="E257" s="25"/>
      <c r="F257" s="25"/>
      <c r="G257" s="25"/>
      <c r="H257" s="31" t="n">
        <f aca="false">H258</f>
        <v>30</v>
      </c>
      <c r="I257" s="31" t="n">
        <f aca="false">I258</f>
        <v>30</v>
      </c>
      <c r="J257" s="31" t="n">
        <f aca="false">J258</f>
        <v>30</v>
      </c>
    </row>
    <row r="258" s="1" customFormat="true" ht="14.25" hidden="false" customHeight="true" outlineLevel="0" collapsed="false">
      <c r="B258" s="40" t="s">
        <v>21</v>
      </c>
      <c r="C258" s="33" t="s">
        <v>180</v>
      </c>
      <c r="D258" s="33" t="n">
        <v>200</v>
      </c>
      <c r="E258" s="25"/>
      <c r="F258" s="25"/>
      <c r="G258" s="25"/>
      <c r="H258" s="34" t="n">
        <f aca="false">H260</f>
        <v>30</v>
      </c>
      <c r="I258" s="34" t="n">
        <f aca="false">I260</f>
        <v>30</v>
      </c>
      <c r="J258" s="34" t="n">
        <f aca="false">J260</f>
        <v>30</v>
      </c>
    </row>
    <row r="259" s="1" customFormat="true" ht="13.5" hidden="false" customHeight="true" outlineLevel="0" collapsed="false">
      <c r="B259" s="35" t="s">
        <v>42</v>
      </c>
      <c r="C259" s="33" t="s">
        <v>180</v>
      </c>
      <c r="D259" s="33" t="n">
        <v>200</v>
      </c>
      <c r="E259" s="36" t="s">
        <v>43</v>
      </c>
      <c r="F259" s="25"/>
      <c r="G259" s="25"/>
      <c r="H259" s="34" t="n">
        <f aca="false">H260</f>
        <v>30</v>
      </c>
      <c r="I259" s="34" t="n">
        <f aca="false">I260</f>
        <v>30</v>
      </c>
      <c r="J259" s="34" t="n">
        <f aca="false">J260</f>
        <v>30</v>
      </c>
    </row>
    <row r="260" s="1" customFormat="true" ht="15.75" hidden="false" customHeight="true" outlineLevel="0" collapsed="false">
      <c r="B260" s="35" t="s">
        <v>176</v>
      </c>
      <c r="C260" s="33" t="s">
        <v>180</v>
      </c>
      <c r="D260" s="33" t="n">
        <v>200</v>
      </c>
      <c r="E260" s="36" t="s">
        <v>43</v>
      </c>
      <c r="F260" s="36" t="s">
        <v>116</v>
      </c>
      <c r="G260" s="25"/>
      <c r="H260" s="34" t="n">
        <v>30</v>
      </c>
      <c r="I260" s="34" t="n">
        <v>30</v>
      </c>
      <c r="J260" s="34" t="n">
        <v>30</v>
      </c>
    </row>
    <row r="261" s="1" customFormat="true" ht="15.75" hidden="false" customHeight="true" outlineLevel="0" collapsed="false">
      <c r="B261" s="39" t="s">
        <v>181</v>
      </c>
      <c r="C261" s="24" t="s">
        <v>182</v>
      </c>
      <c r="D261" s="25"/>
      <c r="E261" s="25"/>
      <c r="F261" s="25"/>
      <c r="G261" s="25"/>
      <c r="H261" s="31" t="n">
        <f aca="false">H262</f>
        <v>600</v>
      </c>
      <c r="I261" s="31" t="n">
        <f aca="false">I262</f>
        <v>600</v>
      </c>
      <c r="J261" s="31" t="n">
        <f aca="false">J262</f>
        <v>600</v>
      </c>
    </row>
    <row r="262" s="1" customFormat="true" ht="12" hidden="false" customHeight="true" outlineLevel="0" collapsed="false">
      <c r="B262" s="40" t="s">
        <v>21</v>
      </c>
      <c r="C262" s="33" t="s">
        <v>182</v>
      </c>
      <c r="D262" s="33" t="n">
        <v>200</v>
      </c>
      <c r="E262" s="25"/>
      <c r="F262" s="25"/>
      <c r="G262" s="25"/>
      <c r="H262" s="34" t="n">
        <f aca="false">H263</f>
        <v>600</v>
      </c>
      <c r="I262" s="34" t="n">
        <f aca="false">I263</f>
        <v>600</v>
      </c>
      <c r="J262" s="34" t="n">
        <f aca="false">J263</f>
        <v>600</v>
      </c>
    </row>
    <row r="263" s="1" customFormat="true" ht="14.25" hidden="false" customHeight="true" outlineLevel="0" collapsed="false">
      <c r="B263" s="35" t="s">
        <v>42</v>
      </c>
      <c r="C263" s="33" t="s">
        <v>182</v>
      </c>
      <c r="D263" s="33" t="n">
        <v>200</v>
      </c>
      <c r="E263" s="36" t="s">
        <v>43</v>
      </c>
      <c r="F263" s="25"/>
      <c r="G263" s="25"/>
      <c r="H263" s="34" t="n">
        <f aca="false">H264</f>
        <v>600</v>
      </c>
      <c r="I263" s="34" t="n">
        <f aca="false">I264</f>
        <v>600</v>
      </c>
      <c r="J263" s="34" t="n">
        <f aca="false">J264</f>
        <v>600</v>
      </c>
    </row>
    <row r="264" s="1" customFormat="true" ht="15.75" hidden="false" customHeight="true" outlineLevel="0" collapsed="false">
      <c r="B264" s="35" t="s">
        <v>176</v>
      </c>
      <c r="C264" s="33" t="s">
        <v>182</v>
      </c>
      <c r="D264" s="33" t="n">
        <v>200</v>
      </c>
      <c r="E264" s="36" t="s">
        <v>43</v>
      </c>
      <c r="F264" s="36" t="s">
        <v>116</v>
      </c>
      <c r="G264" s="25"/>
      <c r="H264" s="34" t="n">
        <v>600</v>
      </c>
      <c r="I264" s="34" t="n">
        <v>600</v>
      </c>
      <c r="J264" s="34" t="n">
        <v>600</v>
      </c>
    </row>
    <row r="265" s="1" customFormat="true" ht="29.25" hidden="false" customHeight="true" outlineLevel="0" collapsed="false">
      <c r="B265" s="23" t="s">
        <v>183</v>
      </c>
      <c r="C265" s="24" t="s">
        <v>184</v>
      </c>
      <c r="D265" s="25"/>
      <c r="E265" s="25"/>
      <c r="F265" s="25"/>
      <c r="G265" s="25"/>
      <c r="H265" s="31" t="n">
        <f aca="false">H266</f>
        <v>100</v>
      </c>
      <c r="I265" s="31" t="n">
        <f aca="false">I266</f>
        <v>100</v>
      </c>
      <c r="J265" s="31" t="n">
        <f aca="false">J266</f>
        <v>100</v>
      </c>
    </row>
    <row r="266" s="1" customFormat="true" ht="15.75" hidden="false" customHeight="true" outlineLevel="0" collapsed="false">
      <c r="B266" s="40" t="s">
        <v>26</v>
      </c>
      <c r="C266" s="33" t="s">
        <v>184</v>
      </c>
      <c r="D266" s="36" t="s">
        <v>136</v>
      </c>
      <c r="E266" s="25"/>
      <c r="F266" s="25"/>
      <c r="G266" s="25"/>
      <c r="H266" s="34" t="n">
        <f aca="false">H267</f>
        <v>100</v>
      </c>
      <c r="I266" s="34" t="n">
        <f aca="false">I267</f>
        <v>100</v>
      </c>
      <c r="J266" s="34" t="n">
        <f aca="false">J267</f>
        <v>100</v>
      </c>
    </row>
    <row r="267" s="1" customFormat="true" ht="14.25" hidden="false" customHeight="true" outlineLevel="0" collapsed="false">
      <c r="B267" s="35" t="s">
        <v>42</v>
      </c>
      <c r="C267" s="33" t="s">
        <v>184</v>
      </c>
      <c r="D267" s="36" t="s">
        <v>136</v>
      </c>
      <c r="E267" s="36" t="s">
        <v>43</v>
      </c>
      <c r="F267" s="25"/>
      <c r="G267" s="25"/>
      <c r="H267" s="34" t="n">
        <f aca="false">H268</f>
        <v>100</v>
      </c>
      <c r="I267" s="34" t="n">
        <f aca="false">I268</f>
        <v>100</v>
      </c>
      <c r="J267" s="34" t="n">
        <f aca="false">J268</f>
        <v>100</v>
      </c>
    </row>
    <row r="268" s="1" customFormat="true" ht="15.75" hidden="false" customHeight="true" outlineLevel="0" collapsed="false">
      <c r="B268" s="35" t="s">
        <v>176</v>
      </c>
      <c r="C268" s="33" t="s">
        <v>184</v>
      </c>
      <c r="D268" s="36" t="s">
        <v>136</v>
      </c>
      <c r="E268" s="36" t="s">
        <v>43</v>
      </c>
      <c r="F268" s="36" t="s">
        <v>116</v>
      </c>
      <c r="G268" s="25"/>
      <c r="H268" s="57" t="n">
        <v>100</v>
      </c>
      <c r="I268" s="57" t="n">
        <v>100</v>
      </c>
      <c r="J268" s="57" t="n">
        <v>100</v>
      </c>
    </row>
    <row r="269" s="1" customFormat="true" ht="15.75" hidden="false" customHeight="true" outlineLevel="0" collapsed="false">
      <c r="B269" s="39" t="s">
        <v>185</v>
      </c>
      <c r="C269" s="24" t="s">
        <v>186</v>
      </c>
      <c r="D269" s="25"/>
      <c r="E269" s="25"/>
      <c r="F269" s="25"/>
      <c r="G269" s="25"/>
      <c r="H269" s="31" t="n">
        <f aca="false">H270</f>
        <v>5208.662</v>
      </c>
      <c r="I269" s="31" t="n">
        <f aca="false">I270</f>
        <v>6391.072</v>
      </c>
      <c r="J269" s="31" t="n">
        <f aca="false">J270</f>
        <v>5231.072</v>
      </c>
    </row>
    <row r="270" s="1" customFormat="true" ht="14.25" hidden="false" customHeight="true" outlineLevel="0" collapsed="false">
      <c r="B270" s="40" t="s">
        <v>21</v>
      </c>
      <c r="C270" s="33" t="s">
        <v>186</v>
      </c>
      <c r="D270" s="33" t="n">
        <v>200</v>
      </c>
      <c r="E270" s="25"/>
      <c r="F270" s="25"/>
      <c r="G270" s="25"/>
      <c r="H270" s="34" t="n">
        <f aca="false">H271</f>
        <v>5208.662</v>
      </c>
      <c r="I270" s="34" t="n">
        <f aca="false">I271</f>
        <v>6391.072</v>
      </c>
      <c r="J270" s="34" t="n">
        <f aca="false">J271</f>
        <v>5231.072</v>
      </c>
    </row>
    <row r="271" s="1" customFormat="true" ht="13.5" hidden="false" customHeight="true" outlineLevel="0" collapsed="false">
      <c r="B271" s="35" t="s">
        <v>42</v>
      </c>
      <c r="C271" s="33" t="s">
        <v>186</v>
      </c>
      <c r="D271" s="33" t="n">
        <v>200</v>
      </c>
      <c r="E271" s="36" t="s">
        <v>43</v>
      </c>
      <c r="F271" s="25"/>
      <c r="G271" s="25"/>
      <c r="H271" s="34" t="n">
        <f aca="false">H272</f>
        <v>5208.662</v>
      </c>
      <c r="I271" s="34" t="n">
        <f aca="false">I272</f>
        <v>6391.072</v>
      </c>
      <c r="J271" s="34" t="n">
        <f aca="false">J272</f>
        <v>5231.072</v>
      </c>
    </row>
    <row r="272" s="1" customFormat="true" ht="21" hidden="false" customHeight="true" outlineLevel="0" collapsed="false">
      <c r="B272" s="35" t="s">
        <v>176</v>
      </c>
      <c r="C272" s="33" t="s">
        <v>186</v>
      </c>
      <c r="D272" s="33" t="n">
        <v>200</v>
      </c>
      <c r="E272" s="36" t="s">
        <v>43</v>
      </c>
      <c r="F272" s="36" t="s">
        <v>116</v>
      </c>
      <c r="G272" s="25"/>
      <c r="H272" s="57" t="n">
        <v>5208.662</v>
      </c>
      <c r="I272" s="57" t="n">
        <v>6391.072</v>
      </c>
      <c r="J272" s="57" t="n">
        <v>5231.072</v>
      </c>
    </row>
    <row r="273" s="1" customFormat="true" ht="27" hidden="true" customHeight="true" outlineLevel="0" collapsed="false">
      <c r="B273" s="23" t="s">
        <v>187</v>
      </c>
      <c r="C273" s="24" t="s">
        <v>188</v>
      </c>
      <c r="D273" s="33"/>
      <c r="E273" s="36"/>
      <c r="F273" s="36"/>
      <c r="G273" s="25"/>
      <c r="H273" s="31" t="n">
        <f aca="false">H274</f>
        <v>0</v>
      </c>
      <c r="I273" s="31" t="n">
        <f aca="false">I274</f>
        <v>0</v>
      </c>
      <c r="J273" s="31" t="n">
        <f aca="false">J274</f>
        <v>0</v>
      </c>
    </row>
    <row r="274" s="1" customFormat="true" ht="21" hidden="true" customHeight="true" outlineLevel="0" collapsed="false">
      <c r="B274" s="40" t="s">
        <v>21</v>
      </c>
      <c r="C274" s="33" t="s">
        <v>188</v>
      </c>
      <c r="D274" s="33" t="n">
        <v>200</v>
      </c>
      <c r="E274" s="25"/>
      <c r="F274" s="25"/>
      <c r="G274" s="25"/>
      <c r="H274" s="34" t="n">
        <f aca="false">H275</f>
        <v>0</v>
      </c>
      <c r="I274" s="34" t="n">
        <f aca="false">I275</f>
        <v>0</v>
      </c>
      <c r="J274" s="34" t="n">
        <f aca="false">J275</f>
        <v>0</v>
      </c>
    </row>
    <row r="275" s="1" customFormat="true" ht="21" hidden="true" customHeight="true" outlineLevel="0" collapsed="false">
      <c r="B275" s="35" t="s">
        <v>42</v>
      </c>
      <c r="C275" s="33" t="s">
        <v>188</v>
      </c>
      <c r="D275" s="33" t="n">
        <v>200</v>
      </c>
      <c r="E275" s="36" t="s">
        <v>43</v>
      </c>
      <c r="F275" s="25"/>
      <c r="G275" s="25"/>
      <c r="H275" s="34" t="n">
        <f aca="false">H276</f>
        <v>0</v>
      </c>
      <c r="I275" s="34" t="n">
        <f aca="false">I276</f>
        <v>0</v>
      </c>
      <c r="J275" s="34" t="n">
        <f aca="false">J276</f>
        <v>0</v>
      </c>
    </row>
    <row r="276" s="1" customFormat="true" ht="21" hidden="true" customHeight="true" outlineLevel="0" collapsed="false">
      <c r="B276" s="35" t="s">
        <v>176</v>
      </c>
      <c r="C276" s="33" t="s">
        <v>188</v>
      </c>
      <c r="D276" s="33" t="n">
        <v>200</v>
      </c>
      <c r="E276" s="36" t="s">
        <v>43</v>
      </c>
      <c r="F276" s="36" t="s">
        <v>116</v>
      </c>
      <c r="G276" s="25"/>
      <c r="H276" s="34" t="n">
        <v>0</v>
      </c>
      <c r="I276" s="34" t="n">
        <v>0</v>
      </c>
      <c r="J276" s="34" t="n">
        <v>0</v>
      </c>
    </row>
    <row r="277" s="1" customFormat="true" ht="39.75" hidden="true" customHeight="true" outlineLevel="0" collapsed="false">
      <c r="B277" s="23" t="s">
        <v>189</v>
      </c>
      <c r="C277" s="24" t="s">
        <v>190</v>
      </c>
      <c r="D277" s="33"/>
      <c r="E277" s="36"/>
      <c r="F277" s="36"/>
      <c r="G277" s="25"/>
      <c r="H277" s="31" t="n">
        <f aca="false">H278</f>
        <v>0</v>
      </c>
      <c r="I277" s="31" t="n">
        <f aca="false">I278</f>
        <v>0</v>
      </c>
      <c r="J277" s="31" t="n">
        <f aca="false">J278</f>
        <v>0</v>
      </c>
    </row>
    <row r="278" s="1" customFormat="true" ht="21" hidden="true" customHeight="true" outlineLevel="0" collapsed="false">
      <c r="B278" s="40" t="s">
        <v>21</v>
      </c>
      <c r="C278" s="33" t="s">
        <v>190</v>
      </c>
      <c r="D278" s="33" t="n">
        <v>200</v>
      </c>
      <c r="E278" s="25"/>
      <c r="F278" s="25"/>
      <c r="G278" s="25"/>
      <c r="H278" s="34" t="n">
        <f aca="false">H279</f>
        <v>0</v>
      </c>
      <c r="I278" s="34" t="n">
        <f aca="false">I279</f>
        <v>0</v>
      </c>
      <c r="J278" s="34" t="n">
        <f aca="false">J279</f>
        <v>0</v>
      </c>
    </row>
    <row r="279" s="1" customFormat="true" ht="21" hidden="true" customHeight="true" outlineLevel="0" collapsed="false">
      <c r="B279" s="35" t="s">
        <v>42</v>
      </c>
      <c r="C279" s="33" t="s">
        <v>190</v>
      </c>
      <c r="D279" s="33" t="n">
        <v>200</v>
      </c>
      <c r="E279" s="36" t="s">
        <v>43</v>
      </c>
      <c r="F279" s="25"/>
      <c r="G279" s="25"/>
      <c r="H279" s="34" t="n">
        <f aca="false">H280</f>
        <v>0</v>
      </c>
      <c r="I279" s="34" t="n">
        <f aca="false">I280</f>
        <v>0</v>
      </c>
      <c r="J279" s="34" t="n">
        <f aca="false">J280</f>
        <v>0</v>
      </c>
    </row>
    <row r="280" s="1" customFormat="true" ht="20.25" hidden="true" customHeight="true" outlineLevel="0" collapsed="false">
      <c r="B280" s="35" t="s">
        <v>176</v>
      </c>
      <c r="C280" s="33" t="s">
        <v>190</v>
      </c>
      <c r="D280" s="33" t="n">
        <v>200</v>
      </c>
      <c r="E280" s="36" t="s">
        <v>43</v>
      </c>
      <c r="F280" s="36" t="s">
        <v>116</v>
      </c>
      <c r="G280" s="25"/>
      <c r="H280" s="34" t="n">
        <f aca="false">591.9-591.9</f>
        <v>0</v>
      </c>
      <c r="I280" s="34" t="n">
        <v>0</v>
      </c>
      <c r="J280" s="34" t="n">
        <v>0</v>
      </c>
    </row>
    <row r="281" s="1" customFormat="true" ht="48" hidden="true" customHeight="false" outlineLevel="0" collapsed="false">
      <c r="B281" s="23" t="s">
        <v>191</v>
      </c>
      <c r="C281" s="24" t="s">
        <v>192</v>
      </c>
      <c r="D281" s="25"/>
      <c r="E281" s="25"/>
      <c r="F281" s="25"/>
      <c r="G281" s="25"/>
      <c r="H281" s="31" t="n">
        <f aca="false">H282</f>
        <v>0</v>
      </c>
      <c r="I281" s="31" t="n">
        <f aca="false">I282</f>
        <v>0</v>
      </c>
      <c r="J281" s="31" t="n">
        <f aca="false">J282</f>
        <v>0</v>
      </c>
    </row>
    <row r="282" s="1" customFormat="true" ht="14.25" hidden="true" customHeight="true" outlineLevel="0" collapsed="false">
      <c r="B282" s="40" t="s">
        <v>21</v>
      </c>
      <c r="C282" s="33" t="s">
        <v>192</v>
      </c>
      <c r="D282" s="33" t="n">
        <v>200</v>
      </c>
      <c r="E282" s="25"/>
      <c r="F282" s="25"/>
      <c r="G282" s="25"/>
      <c r="H282" s="34" t="n">
        <f aca="false">H283</f>
        <v>0</v>
      </c>
      <c r="I282" s="34" t="n">
        <f aca="false">I283</f>
        <v>0</v>
      </c>
      <c r="J282" s="34" t="n">
        <f aca="false">J283</f>
        <v>0</v>
      </c>
    </row>
    <row r="283" s="1" customFormat="true" ht="13.5" hidden="true" customHeight="true" outlineLevel="0" collapsed="false">
      <c r="B283" s="35" t="s">
        <v>42</v>
      </c>
      <c r="C283" s="33" t="s">
        <v>192</v>
      </c>
      <c r="D283" s="33" t="n">
        <v>200</v>
      </c>
      <c r="E283" s="36" t="s">
        <v>43</v>
      </c>
      <c r="F283" s="25"/>
      <c r="G283" s="25"/>
      <c r="H283" s="34" t="n">
        <f aca="false">H284</f>
        <v>0</v>
      </c>
      <c r="I283" s="34" t="n">
        <f aca="false">I284</f>
        <v>0</v>
      </c>
      <c r="J283" s="34" t="n">
        <f aca="false">J284</f>
        <v>0</v>
      </c>
    </row>
    <row r="284" s="1" customFormat="true" ht="21" hidden="true" customHeight="true" outlineLevel="0" collapsed="false">
      <c r="B284" s="35" t="s">
        <v>176</v>
      </c>
      <c r="C284" s="33" t="s">
        <v>192</v>
      </c>
      <c r="D284" s="33" t="n">
        <v>200</v>
      </c>
      <c r="E284" s="36" t="s">
        <v>43</v>
      </c>
      <c r="F284" s="36" t="s">
        <v>116</v>
      </c>
      <c r="G284" s="25"/>
      <c r="H284" s="57" t="n">
        <v>0</v>
      </c>
      <c r="I284" s="57" t="n">
        <v>0</v>
      </c>
      <c r="J284" s="57" t="n">
        <v>0</v>
      </c>
    </row>
    <row r="285" s="1" customFormat="true" ht="48" hidden="true" customHeight="false" outlineLevel="0" collapsed="false">
      <c r="B285" s="23" t="s">
        <v>193</v>
      </c>
      <c r="C285" s="24" t="s">
        <v>194</v>
      </c>
      <c r="D285" s="25"/>
      <c r="E285" s="25"/>
      <c r="F285" s="25"/>
      <c r="G285" s="25"/>
      <c r="H285" s="31" t="n">
        <f aca="false">H286</f>
        <v>0</v>
      </c>
      <c r="I285" s="31" t="n">
        <f aca="false">I286</f>
        <v>0</v>
      </c>
      <c r="J285" s="31" t="n">
        <f aca="false">J286</f>
        <v>0</v>
      </c>
    </row>
    <row r="286" s="1" customFormat="true" ht="14.25" hidden="true" customHeight="true" outlineLevel="0" collapsed="false">
      <c r="B286" s="40" t="s">
        <v>21</v>
      </c>
      <c r="C286" s="33" t="s">
        <v>194</v>
      </c>
      <c r="D286" s="33" t="n">
        <v>200</v>
      </c>
      <c r="E286" s="25"/>
      <c r="F286" s="25"/>
      <c r="G286" s="25"/>
      <c r="H286" s="34" t="n">
        <f aca="false">H287</f>
        <v>0</v>
      </c>
      <c r="I286" s="34" t="n">
        <f aca="false">I287</f>
        <v>0</v>
      </c>
      <c r="J286" s="34" t="n">
        <f aca="false">J287</f>
        <v>0</v>
      </c>
    </row>
    <row r="287" s="1" customFormat="true" ht="13.5" hidden="true" customHeight="true" outlineLevel="0" collapsed="false">
      <c r="B287" s="35" t="s">
        <v>42</v>
      </c>
      <c r="C287" s="33" t="s">
        <v>194</v>
      </c>
      <c r="D287" s="33" t="n">
        <v>200</v>
      </c>
      <c r="E287" s="36" t="s">
        <v>43</v>
      </c>
      <c r="F287" s="25"/>
      <c r="G287" s="25"/>
      <c r="H287" s="34" t="n">
        <f aca="false">H288</f>
        <v>0</v>
      </c>
      <c r="I287" s="34" t="n">
        <f aca="false">I288</f>
        <v>0</v>
      </c>
      <c r="J287" s="34" t="n">
        <f aca="false">J288</f>
        <v>0</v>
      </c>
    </row>
    <row r="288" s="1" customFormat="true" ht="12.75" hidden="true" customHeight="false" outlineLevel="0" collapsed="false">
      <c r="B288" s="35" t="s">
        <v>176</v>
      </c>
      <c r="C288" s="33" t="s">
        <v>194</v>
      </c>
      <c r="D288" s="33" t="n">
        <v>200</v>
      </c>
      <c r="E288" s="36" t="s">
        <v>43</v>
      </c>
      <c r="F288" s="36" t="s">
        <v>116</v>
      </c>
      <c r="G288" s="25"/>
      <c r="H288" s="57" t="n">
        <v>0</v>
      </c>
      <c r="I288" s="57" t="n">
        <v>0</v>
      </c>
      <c r="J288" s="57" t="n">
        <v>0</v>
      </c>
    </row>
    <row r="289" s="1" customFormat="true" ht="40.5" hidden="false" customHeight="true" outlineLevel="0" collapsed="false">
      <c r="B289" s="23" t="s">
        <v>195</v>
      </c>
      <c r="C289" s="51" t="s">
        <v>196</v>
      </c>
      <c r="D289" s="45"/>
      <c r="E289" s="46"/>
      <c r="F289" s="46"/>
      <c r="G289" s="47"/>
      <c r="H289" s="58" t="n">
        <f aca="false">H290</f>
        <v>690.436</v>
      </c>
      <c r="I289" s="58" t="n">
        <f aca="false">I290</f>
        <v>690.436</v>
      </c>
      <c r="J289" s="58" t="n">
        <f aca="false">J290</f>
        <v>690.436</v>
      </c>
    </row>
    <row r="290" s="1" customFormat="true" ht="42" hidden="false" customHeight="true" outlineLevel="0" collapsed="false">
      <c r="B290" s="23" t="s">
        <v>197</v>
      </c>
      <c r="C290" s="51" t="s">
        <v>198</v>
      </c>
      <c r="D290" s="45"/>
      <c r="E290" s="46"/>
      <c r="F290" s="46"/>
      <c r="G290" s="47"/>
      <c r="H290" s="54" t="n">
        <f aca="false">H291</f>
        <v>690.436</v>
      </c>
      <c r="I290" s="54" t="n">
        <f aca="false">I291</f>
        <v>690.436</v>
      </c>
      <c r="J290" s="54" t="n">
        <f aca="false">J291</f>
        <v>690.436</v>
      </c>
    </row>
    <row r="291" s="1" customFormat="true" ht="17.25" hidden="false" customHeight="true" outlineLevel="0" collapsed="false">
      <c r="B291" s="40" t="s">
        <v>21</v>
      </c>
      <c r="C291" s="45" t="s">
        <v>198</v>
      </c>
      <c r="D291" s="33" t="n">
        <v>200</v>
      </c>
      <c r="E291" s="25"/>
      <c r="F291" s="25"/>
      <c r="G291" s="25"/>
      <c r="H291" s="34" t="n">
        <f aca="false">H292</f>
        <v>690.436</v>
      </c>
      <c r="I291" s="34" t="n">
        <f aca="false">I292</f>
        <v>690.436</v>
      </c>
      <c r="J291" s="34" t="n">
        <f aca="false">J292</f>
        <v>690.436</v>
      </c>
    </row>
    <row r="292" s="1" customFormat="true" ht="18" hidden="false" customHeight="true" outlineLevel="0" collapsed="false">
      <c r="B292" s="35" t="s">
        <v>31</v>
      </c>
      <c r="C292" s="45" t="s">
        <v>198</v>
      </c>
      <c r="D292" s="33" t="n">
        <v>200</v>
      </c>
      <c r="E292" s="36" t="s">
        <v>32</v>
      </c>
      <c r="F292" s="25"/>
      <c r="G292" s="25"/>
      <c r="H292" s="34" t="n">
        <f aca="false">H293</f>
        <v>690.436</v>
      </c>
      <c r="I292" s="34" t="n">
        <f aca="false">I293</f>
        <v>690.436</v>
      </c>
      <c r="J292" s="34" t="n">
        <f aca="false">J293</f>
        <v>690.436</v>
      </c>
    </row>
    <row r="293" s="1" customFormat="true" ht="27.75" hidden="false" customHeight="true" outlineLevel="0" collapsed="false">
      <c r="B293" s="35" t="s">
        <v>199</v>
      </c>
      <c r="C293" s="45" t="s">
        <v>198</v>
      </c>
      <c r="D293" s="33" t="n">
        <v>200</v>
      </c>
      <c r="E293" s="36" t="s">
        <v>32</v>
      </c>
      <c r="F293" s="36" t="s">
        <v>43</v>
      </c>
      <c r="G293" s="25"/>
      <c r="H293" s="34" t="n">
        <v>690.436</v>
      </c>
      <c r="I293" s="34" t="n">
        <v>690.436</v>
      </c>
      <c r="J293" s="34" t="n">
        <v>690.436</v>
      </c>
    </row>
    <row r="294" s="1" customFormat="true" ht="44.25" hidden="false" customHeight="true" outlineLevel="0" collapsed="false">
      <c r="B294" s="23" t="s">
        <v>200</v>
      </c>
      <c r="C294" s="51" t="s">
        <v>201</v>
      </c>
      <c r="D294" s="45"/>
      <c r="E294" s="46"/>
      <c r="F294" s="46"/>
      <c r="G294" s="47"/>
      <c r="H294" s="54" t="n">
        <f aca="false">H295</f>
        <v>30.379</v>
      </c>
      <c r="I294" s="54" t="n">
        <f aca="false">I295</f>
        <v>30.379</v>
      </c>
      <c r="J294" s="54" t="n">
        <f aca="false">J295</f>
        <v>30.379</v>
      </c>
    </row>
    <row r="295" s="1" customFormat="true" ht="41.25" hidden="false" customHeight="true" outlineLevel="0" collapsed="false">
      <c r="B295" s="23" t="s">
        <v>197</v>
      </c>
      <c r="C295" s="51" t="s">
        <v>202</v>
      </c>
      <c r="D295" s="45"/>
      <c r="E295" s="46"/>
      <c r="F295" s="46"/>
      <c r="G295" s="47"/>
      <c r="H295" s="54" t="n">
        <f aca="false">H296</f>
        <v>30.379</v>
      </c>
      <c r="I295" s="54" t="n">
        <f aca="false">I296</f>
        <v>30.379</v>
      </c>
      <c r="J295" s="54" t="n">
        <f aca="false">J296</f>
        <v>30.379</v>
      </c>
    </row>
    <row r="296" s="1" customFormat="true" ht="15.75" hidden="false" customHeight="true" outlineLevel="0" collapsed="false">
      <c r="B296" s="40" t="s">
        <v>21</v>
      </c>
      <c r="C296" s="45" t="s">
        <v>202</v>
      </c>
      <c r="D296" s="33" t="n">
        <v>200</v>
      </c>
      <c r="E296" s="25"/>
      <c r="F296" s="25"/>
      <c r="G296" s="25"/>
      <c r="H296" s="34" t="n">
        <f aca="false">H297</f>
        <v>30.379</v>
      </c>
      <c r="I296" s="34" t="n">
        <f aca="false">I297</f>
        <v>30.379</v>
      </c>
      <c r="J296" s="34" t="n">
        <f aca="false">J297</f>
        <v>30.379</v>
      </c>
    </row>
    <row r="297" s="1" customFormat="true" ht="15.75" hidden="false" customHeight="true" outlineLevel="0" collapsed="false">
      <c r="B297" s="35" t="s">
        <v>31</v>
      </c>
      <c r="C297" s="45" t="s">
        <v>202</v>
      </c>
      <c r="D297" s="33" t="n">
        <v>200</v>
      </c>
      <c r="E297" s="36" t="s">
        <v>32</v>
      </c>
      <c r="F297" s="25"/>
      <c r="G297" s="25"/>
      <c r="H297" s="34" t="n">
        <f aca="false">H298</f>
        <v>30.379</v>
      </c>
      <c r="I297" s="34" t="n">
        <f aca="false">I298</f>
        <v>30.379</v>
      </c>
      <c r="J297" s="34" t="n">
        <f aca="false">J298</f>
        <v>30.379</v>
      </c>
    </row>
    <row r="298" s="1" customFormat="true" ht="12.75" hidden="false" customHeight="false" outlineLevel="0" collapsed="false">
      <c r="B298" s="35" t="s">
        <v>199</v>
      </c>
      <c r="C298" s="45" t="s">
        <v>202</v>
      </c>
      <c r="D298" s="33" t="n">
        <v>200</v>
      </c>
      <c r="E298" s="36" t="s">
        <v>32</v>
      </c>
      <c r="F298" s="36" t="s">
        <v>43</v>
      </c>
      <c r="G298" s="25"/>
      <c r="H298" s="34" t="n">
        <v>30.379</v>
      </c>
      <c r="I298" s="34" t="n">
        <v>30.379</v>
      </c>
      <c r="J298" s="34" t="n">
        <v>30.379</v>
      </c>
    </row>
    <row r="299" s="1" customFormat="true" ht="24" hidden="false" customHeight="false" outlineLevel="0" collapsed="false">
      <c r="B299" s="23" t="s">
        <v>203</v>
      </c>
      <c r="C299" s="51" t="s">
        <v>204</v>
      </c>
      <c r="D299" s="33"/>
      <c r="E299" s="36"/>
      <c r="F299" s="36"/>
      <c r="G299" s="25"/>
      <c r="H299" s="31" t="n">
        <f aca="false">H300</f>
        <v>2500</v>
      </c>
      <c r="I299" s="31" t="n">
        <f aca="false">I300</f>
        <v>2000</v>
      </c>
      <c r="J299" s="31" t="n">
        <f aca="false">J300</f>
        <v>2000</v>
      </c>
    </row>
    <row r="300" s="1" customFormat="true" ht="38.25" hidden="false" customHeight="true" outlineLevel="0" collapsed="false">
      <c r="B300" s="59" t="s">
        <v>205</v>
      </c>
      <c r="C300" s="51" t="s">
        <v>206</v>
      </c>
      <c r="D300" s="33"/>
      <c r="E300" s="36"/>
      <c r="F300" s="36"/>
      <c r="G300" s="25"/>
      <c r="H300" s="31" t="n">
        <f aca="false">H301</f>
        <v>2500</v>
      </c>
      <c r="I300" s="31" t="n">
        <f aca="false">I301</f>
        <v>2000</v>
      </c>
      <c r="J300" s="31" t="n">
        <f aca="false">J301</f>
        <v>2000</v>
      </c>
    </row>
    <row r="301" s="1" customFormat="true" ht="22.5" hidden="false" customHeight="false" outlineLevel="0" collapsed="false">
      <c r="B301" s="60" t="s">
        <v>207</v>
      </c>
      <c r="C301" s="45" t="s">
        <v>206</v>
      </c>
      <c r="D301" s="33" t="n">
        <v>200</v>
      </c>
      <c r="E301" s="36"/>
      <c r="F301" s="36"/>
      <c r="G301" s="25"/>
      <c r="H301" s="34" t="n">
        <f aca="false">H302</f>
        <v>2500</v>
      </c>
      <c r="I301" s="34" t="n">
        <f aca="false">I302</f>
        <v>2000</v>
      </c>
      <c r="J301" s="34" t="n">
        <f aca="false">J302</f>
        <v>2000</v>
      </c>
    </row>
    <row r="302" s="1" customFormat="true" ht="22.5" hidden="false" customHeight="false" outlineLevel="0" collapsed="false">
      <c r="B302" s="60" t="s">
        <v>208</v>
      </c>
      <c r="C302" s="45" t="s">
        <v>206</v>
      </c>
      <c r="D302" s="33" t="n">
        <v>200</v>
      </c>
      <c r="E302" s="36" t="s">
        <v>32</v>
      </c>
      <c r="F302" s="36"/>
      <c r="G302" s="25"/>
      <c r="H302" s="34" t="n">
        <f aca="false">H303</f>
        <v>2500</v>
      </c>
      <c r="I302" s="34" t="n">
        <f aca="false">I303</f>
        <v>2000</v>
      </c>
      <c r="J302" s="34" t="n">
        <f aca="false">J303</f>
        <v>2000</v>
      </c>
    </row>
    <row r="303" s="1" customFormat="true" ht="12.75" hidden="false" customHeight="false" outlineLevel="0" collapsed="false">
      <c r="B303" s="60" t="s">
        <v>209</v>
      </c>
      <c r="C303" s="45" t="s">
        <v>206</v>
      </c>
      <c r="D303" s="33" t="n">
        <v>200</v>
      </c>
      <c r="E303" s="36" t="s">
        <v>32</v>
      </c>
      <c r="F303" s="36" t="s">
        <v>43</v>
      </c>
      <c r="G303" s="25"/>
      <c r="H303" s="34" t="n">
        <v>2500</v>
      </c>
      <c r="I303" s="34" t="n">
        <v>2000</v>
      </c>
      <c r="J303" s="34" t="n">
        <v>2000</v>
      </c>
    </row>
    <row r="304" s="1" customFormat="true" ht="12.75" hidden="false" customHeight="false" outlineLevel="0" collapsed="false">
      <c r="B304" s="35"/>
      <c r="C304" s="45"/>
      <c r="D304" s="33"/>
      <c r="E304" s="36"/>
      <c r="F304" s="36"/>
      <c r="G304" s="25"/>
      <c r="H304" s="34"/>
      <c r="I304" s="34"/>
      <c r="J304" s="34"/>
    </row>
    <row r="305" s="1" customFormat="true" ht="60" hidden="false" customHeight="false" outlineLevel="0" collapsed="false">
      <c r="B305" s="23" t="s">
        <v>210</v>
      </c>
      <c r="C305" s="24" t="s">
        <v>211</v>
      </c>
      <c r="D305" s="33"/>
      <c r="E305" s="36"/>
      <c r="F305" s="36"/>
      <c r="G305" s="25"/>
      <c r="H305" s="61" t="n">
        <f aca="false">H306</f>
        <v>28882.99827</v>
      </c>
      <c r="I305" s="30" t="n">
        <f aca="false">I306</f>
        <v>28081.89804</v>
      </c>
      <c r="J305" s="30" t="n">
        <f aca="false">J306</f>
        <v>26639.20203</v>
      </c>
    </row>
    <row r="306" s="1" customFormat="true" ht="24" hidden="false" customHeight="false" outlineLevel="0" collapsed="false">
      <c r="B306" s="23" t="s">
        <v>212</v>
      </c>
      <c r="C306" s="24" t="s">
        <v>213</v>
      </c>
      <c r="D306" s="33"/>
      <c r="E306" s="36"/>
      <c r="F306" s="36"/>
      <c r="G306" s="25"/>
      <c r="H306" s="30" t="n">
        <f aca="false">H307+H311+H318+H326+H330+H322+H353+H357+H338+H342+H334</f>
        <v>28882.99827</v>
      </c>
      <c r="I306" s="30" t="n">
        <f aca="false">I307+I311+I318+I326+I330+I322+I353+I357+I338+I342+I334</f>
        <v>28081.89804</v>
      </c>
      <c r="J306" s="30" t="n">
        <f aca="false">J307+J311+J318+J326+J330+J322+J353+J357+J338+J342+J334</f>
        <v>26639.20203</v>
      </c>
    </row>
    <row r="307" s="1" customFormat="true" ht="24" hidden="false" customHeight="false" outlineLevel="0" collapsed="false">
      <c r="B307" s="23" t="s">
        <v>214</v>
      </c>
      <c r="C307" s="24" t="s">
        <v>215</v>
      </c>
      <c r="D307" s="33"/>
      <c r="E307" s="36"/>
      <c r="F307" s="36"/>
      <c r="G307" s="25"/>
      <c r="H307" s="31" t="n">
        <f aca="false">H308</f>
        <v>12171.00009</v>
      </c>
      <c r="I307" s="31" t="n">
        <f aca="false">I308</f>
        <v>12171.00009</v>
      </c>
      <c r="J307" s="31" t="n">
        <f aca="false">J308</f>
        <v>12171.00009</v>
      </c>
    </row>
    <row r="308" s="1" customFormat="true" ht="12.75" hidden="false" customHeight="false" outlineLevel="0" collapsed="false">
      <c r="B308" s="40" t="s">
        <v>21</v>
      </c>
      <c r="C308" s="33" t="s">
        <v>215</v>
      </c>
      <c r="D308" s="33" t="n">
        <v>200</v>
      </c>
      <c r="E308" s="36"/>
      <c r="F308" s="36"/>
      <c r="G308" s="25"/>
      <c r="H308" s="34" t="n">
        <f aca="false">H309</f>
        <v>12171.00009</v>
      </c>
      <c r="I308" s="34" t="n">
        <f aca="false">I309</f>
        <v>12171.00009</v>
      </c>
      <c r="J308" s="34" t="n">
        <f aca="false">J309</f>
        <v>12171.00009</v>
      </c>
    </row>
    <row r="309" s="1" customFormat="true" ht="12.75" hidden="false" customHeight="false" outlineLevel="0" collapsed="false">
      <c r="B309" s="35" t="s">
        <v>31</v>
      </c>
      <c r="C309" s="33" t="s">
        <v>215</v>
      </c>
      <c r="D309" s="33" t="n">
        <v>200</v>
      </c>
      <c r="E309" s="36" t="s">
        <v>32</v>
      </c>
      <c r="F309" s="36"/>
      <c r="G309" s="25"/>
      <c r="H309" s="34" t="n">
        <f aca="false">H310</f>
        <v>12171.00009</v>
      </c>
      <c r="I309" s="34" t="n">
        <f aca="false">I310</f>
        <v>12171.00009</v>
      </c>
      <c r="J309" s="34" t="n">
        <f aca="false">J310</f>
        <v>12171.00009</v>
      </c>
    </row>
    <row r="310" s="1" customFormat="true" ht="18" hidden="false" customHeight="true" outlineLevel="0" collapsed="false">
      <c r="B310" s="35" t="s">
        <v>216</v>
      </c>
      <c r="C310" s="33" t="s">
        <v>215</v>
      </c>
      <c r="D310" s="33" t="n">
        <v>200</v>
      </c>
      <c r="E310" s="36" t="s">
        <v>32</v>
      </c>
      <c r="F310" s="36" t="s">
        <v>128</v>
      </c>
      <c r="G310" s="25"/>
      <c r="H310" s="57" t="n">
        <v>12171.00009</v>
      </c>
      <c r="I310" s="57" t="n">
        <v>12171.00009</v>
      </c>
      <c r="J310" s="57" t="n">
        <v>12171.00009</v>
      </c>
    </row>
    <row r="311" s="1" customFormat="true" ht="12.75" hidden="false" customHeight="false" outlineLevel="0" collapsed="false">
      <c r="B311" s="32" t="s">
        <v>217</v>
      </c>
      <c r="C311" s="24" t="s">
        <v>218</v>
      </c>
      <c r="D311" s="33"/>
      <c r="E311" s="36"/>
      <c r="F311" s="36"/>
      <c r="G311" s="25"/>
      <c r="H311" s="31" t="n">
        <f aca="false">H312+H315</f>
        <v>1300</v>
      </c>
      <c r="I311" s="31" t="n">
        <f aca="false">I312+I315</f>
        <v>1400</v>
      </c>
      <c r="J311" s="31" t="n">
        <f aca="false">J312+J315</f>
        <v>1400</v>
      </c>
    </row>
    <row r="312" s="1" customFormat="true" ht="12.75" hidden="false" customHeight="false" outlineLevel="0" collapsed="false">
      <c r="B312" s="40" t="s">
        <v>21</v>
      </c>
      <c r="C312" s="33" t="s">
        <v>218</v>
      </c>
      <c r="D312" s="33" t="n">
        <v>200</v>
      </c>
      <c r="E312" s="36"/>
      <c r="F312" s="36"/>
      <c r="G312" s="25"/>
      <c r="H312" s="34" t="n">
        <f aca="false">H313</f>
        <v>1300</v>
      </c>
      <c r="I312" s="34" t="n">
        <f aca="false">I313</f>
        <v>1400</v>
      </c>
      <c r="J312" s="34" t="n">
        <f aca="false">J313</f>
        <v>1400</v>
      </c>
    </row>
    <row r="313" s="1" customFormat="true" ht="12.75" hidden="false" customHeight="false" outlineLevel="0" collapsed="false">
      <c r="B313" s="35" t="s">
        <v>31</v>
      </c>
      <c r="C313" s="33" t="s">
        <v>218</v>
      </c>
      <c r="D313" s="33" t="n">
        <v>200</v>
      </c>
      <c r="E313" s="36" t="s">
        <v>32</v>
      </c>
      <c r="F313" s="36"/>
      <c r="G313" s="25"/>
      <c r="H313" s="34" t="n">
        <f aca="false">H314</f>
        <v>1300</v>
      </c>
      <c r="I313" s="34" t="n">
        <f aca="false">I314</f>
        <v>1400</v>
      </c>
      <c r="J313" s="34" t="n">
        <f aca="false">J314</f>
        <v>1400</v>
      </c>
    </row>
    <row r="314" s="1" customFormat="true" ht="16.5" hidden="false" customHeight="true" outlineLevel="0" collapsed="false">
      <c r="B314" s="35" t="s">
        <v>216</v>
      </c>
      <c r="C314" s="33" t="s">
        <v>218</v>
      </c>
      <c r="D314" s="33" t="n">
        <v>200</v>
      </c>
      <c r="E314" s="36" t="s">
        <v>32</v>
      </c>
      <c r="F314" s="36" t="s">
        <v>128</v>
      </c>
      <c r="G314" s="25"/>
      <c r="H314" s="34" t="n">
        <v>1300</v>
      </c>
      <c r="I314" s="34" t="n">
        <v>1400</v>
      </c>
      <c r="J314" s="34" t="n">
        <v>1400</v>
      </c>
    </row>
    <row r="315" s="1" customFormat="true" ht="16.5" hidden="true" customHeight="true" outlineLevel="0" collapsed="false">
      <c r="B315" s="44" t="s">
        <v>26</v>
      </c>
      <c r="C315" s="33" t="s">
        <v>218</v>
      </c>
      <c r="D315" s="33" t="n">
        <v>800</v>
      </c>
      <c r="E315" s="36"/>
      <c r="F315" s="36"/>
      <c r="G315" s="25"/>
      <c r="H315" s="34" t="n">
        <f aca="false">H316</f>
        <v>0</v>
      </c>
      <c r="I315" s="34" t="n">
        <f aca="false">I316</f>
        <v>0</v>
      </c>
      <c r="J315" s="34" t="n">
        <f aca="false">J316</f>
        <v>0</v>
      </c>
    </row>
    <row r="316" s="1" customFormat="true" ht="16.5" hidden="true" customHeight="true" outlineLevel="0" collapsed="false">
      <c r="B316" s="35" t="s">
        <v>22</v>
      </c>
      <c r="C316" s="33" t="s">
        <v>218</v>
      </c>
      <c r="D316" s="33" t="n">
        <v>800</v>
      </c>
      <c r="E316" s="36" t="s">
        <v>32</v>
      </c>
      <c r="F316" s="36"/>
      <c r="G316" s="25"/>
      <c r="H316" s="34" t="n">
        <f aca="false">H317</f>
        <v>0</v>
      </c>
      <c r="I316" s="34" t="n">
        <f aca="false">I317</f>
        <v>0</v>
      </c>
      <c r="J316" s="34" t="n">
        <f aca="false">J317</f>
        <v>0</v>
      </c>
    </row>
    <row r="317" s="1" customFormat="true" ht="16.5" hidden="true" customHeight="true" outlineLevel="0" collapsed="false">
      <c r="B317" s="35" t="s">
        <v>24</v>
      </c>
      <c r="C317" s="33" t="s">
        <v>218</v>
      </c>
      <c r="D317" s="33" t="n">
        <v>800</v>
      </c>
      <c r="E317" s="36" t="s">
        <v>32</v>
      </c>
      <c r="F317" s="36" t="s">
        <v>128</v>
      </c>
      <c r="G317" s="25"/>
      <c r="H317" s="34" t="n">
        <v>0</v>
      </c>
      <c r="I317" s="34" t="n">
        <v>0</v>
      </c>
      <c r="J317" s="34" t="n">
        <v>0</v>
      </c>
    </row>
    <row r="318" s="1" customFormat="true" ht="15.75" hidden="false" customHeight="true" outlineLevel="0" collapsed="false">
      <c r="B318" s="32" t="s">
        <v>219</v>
      </c>
      <c r="C318" s="24" t="s">
        <v>220</v>
      </c>
      <c r="D318" s="33"/>
      <c r="E318" s="36"/>
      <c r="F318" s="36"/>
      <c r="G318" s="25"/>
      <c r="H318" s="31" t="n">
        <f aca="false">H319</f>
        <v>900</v>
      </c>
      <c r="I318" s="31" t="n">
        <f aca="false">I319</f>
        <v>1100</v>
      </c>
      <c r="J318" s="31" t="n">
        <f aca="false">J319</f>
        <v>1100</v>
      </c>
    </row>
    <row r="319" s="1" customFormat="true" ht="12.75" hidden="false" customHeight="false" outlineLevel="0" collapsed="false">
      <c r="B319" s="40" t="s">
        <v>21</v>
      </c>
      <c r="C319" s="33" t="s">
        <v>220</v>
      </c>
      <c r="D319" s="33" t="n">
        <v>200</v>
      </c>
      <c r="E319" s="36"/>
      <c r="F319" s="36"/>
      <c r="G319" s="25"/>
      <c r="H319" s="34" t="n">
        <f aca="false">H320</f>
        <v>900</v>
      </c>
      <c r="I319" s="34" t="n">
        <f aca="false">I320</f>
        <v>1100</v>
      </c>
      <c r="J319" s="34" t="n">
        <f aca="false">J320</f>
        <v>1100</v>
      </c>
    </row>
    <row r="320" s="1" customFormat="true" ht="12.75" hidden="false" customHeight="false" outlineLevel="0" collapsed="false">
      <c r="B320" s="35" t="s">
        <v>31</v>
      </c>
      <c r="C320" s="33" t="s">
        <v>220</v>
      </c>
      <c r="D320" s="33" t="n">
        <v>200</v>
      </c>
      <c r="E320" s="36" t="s">
        <v>32</v>
      </c>
      <c r="F320" s="36"/>
      <c r="G320" s="25"/>
      <c r="H320" s="34" t="n">
        <f aca="false">H321</f>
        <v>900</v>
      </c>
      <c r="I320" s="34" t="n">
        <f aca="false">I321</f>
        <v>1100</v>
      </c>
      <c r="J320" s="34" t="n">
        <f aca="false">J321</f>
        <v>1100</v>
      </c>
    </row>
    <row r="321" s="1" customFormat="true" ht="16.5" hidden="false" customHeight="true" outlineLevel="0" collapsed="false">
      <c r="B321" s="35" t="s">
        <v>216</v>
      </c>
      <c r="C321" s="33" t="s">
        <v>220</v>
      </c>
      <c r="D321" s="33" t="n">
        <v>200</v>
      </c>
      <c r="E321" s="36" t="s">
        <v>32</v>
      </c>
      <c r="F321" s="36" t="s">
        <v>128</v>
      </c>
      <c r="G321" s="25"/>
      <c r="H321" s="34" t="n">
        <v>900</v>
      </c>
      <c r="I321" s="34" t="n">
        <v>1100</v>
      </c>
      <c r="J321" s="34" t="n">
        <v>1100</v>
      </c>
    </row>
    <row r="322" s="1" customFormat="true" ht="16.5" hidden="true" customHeight="true" outlineLevel="0" collapsed="false">
      <c r="B322" s="32" t="s">
        <v>221</v>
      </c>
      <c r="C322" s="24" t="s">
        <v>222</v>
      </c>
      <c r="D322" s="33"/>
      <c r="E322" s="36"/>
      <c r="F322" s="36"/>
      <c r="G322" s="25"/>
      <c r="H322" s="31" t="n">
        <f aca="false">H323</f>
        <v>0</v>
      </c>
      <c r="I322" s="31" t="n">
        <f aca="false">I323</f>
        <v>0</v>
      </c>
      <c r="J322" s="31" t="n">
        <f aca="false">J323</f>
        <v>0</v>
      </c>
    </row>
    <row r="323" s="1" customFormat="true" ht="12.75" hidden="true" customHeight="false" outlineLevel="0" collapsed="false">
      <c r="B323" s="40" t="s">
        <v>21</v>
      </c>
      <c r="C323" s="33" t="s">
        <v>222</v>
      </c>
      <c r="D323" s="33" t="n">
        <v>200</v>
      </c>
      <c r="E323" s="36"/>
      <c r="F323" s="36"/>
      <c r="G323" s="25"/>
      <c r="H323" s="34" t="n">
        <f aca="false">H324</f>
        <v>0</v>
      </c>
      <c r="I323" s="34" t="n">
        <f aca="false">I324</f>
        <v>0</v>
      </c>
      <c r="J323" s="34" t="n">
        <f aca="false">J324</f>
        <v>0</v>
      </c>
    </row>
    <row r="324" s="1" customFormat="true" ht="12.75" hidden="true" customHeight="false" outlineLevel="0" collapsed="false">
      <c r="B324" s="35" t="s">
        <v>31</v>
      </c>
      <c r="C324" s="33" t="s">
        <v>222</v>
      </c>
      <c r="D324" s="33" t="n">
        <v>200</v>
      </c>
      <c r="E324" s="36" t="s">
        <v>32</v>
      </c>
      <c r="F324" s="36"/>
      <c r="G324" s="25"/>
      <c r="H324" s="34" t="n">
        <f aca="false">H325</f>
        <v>0</v>
      </c>
      <c r="I324" s="34" t="n">
        <f aca="false">I325</f>
        <v>0</v>
      </c>
      <c r="J324" s="34" t="n">
        <f aca="false">J325</f>
        <v>0</v>
      </c>
    </row>
    <row r="325" s="1" customFormat="true" ht="18" hidden="true" customHeight="true" outlineLevel="0" collapsed="false">
      <c r="B325" s="35" t="s">
        <v>216</v>
      </c>
      <c r="C325" s="33" t="s">
        <v>222</v>
      </c>
      <c r="D325" s="33" t="n">
        <v>200</v>
      </c>
      <c r="E325" s="36" t="s">
        <v>32</v>
      </c>
      <c r="F325" s="36" t="s">
        <v>128</v>
      </c>
      <c r="G325" s="25"/>
      <c r="H325" s="34" t="n">
        <v>0</v>
      </c>
      <c r="I325" s="34" t="n">
        <v>0</v>
      </c>
      <c r="J325" s="34" t="n">
        <v>0</v>
      </c>
    </row>
    <row r="326" s="1" customFormat="true" ht="36" hidden="false" customHeight="false" outlineLevel="0" collapsed="false">
      <c r="B326" s="62" t="s">
        <v>223</v>
      </c>
      <c r="C326" s="24" t="s">
        <v>224</v>
      </c>
      <c r="D326" s="33"/>
      <c r="E326" s="36"/>
      <c r="F326" s="36"/>
      <c r="G326" s="25"/>
      <c r="H326" s="31" t="n">
        <f aca="false">H327</f>
        <v>12335.19845</v>
      </c>
      <c r="I326" s="31" t="n">
        <f aca="false">I327</f>
        <v>11399.26326</v>
      </c>
      <c r="J326" s="31" t="n">
        <f aca="false">J327</f>
        <v>10172.97165</v>
      </c>
    </row>
    <row r="327" s="1" customFormat="true" ht="12.75" hidden="false" customHeight="false" outlineLevel="0" collapsed="false">
      <c r="B327" s="40" t="s">
        <v>21</v>
      </c>
      <c r="C327" s="33" t="s">
        <v>224</v>
      </c>
      <c r="D327" s="33" t="n">
        <v>200</v>
      </c>
      <c r="E327" s="36"/>
      <c r="F327" s="36"/>
      <c r="G327" s="25"/>
      <c r="H327" s="34" t="n">
        <f aca="false">H328</f>
        <v>12335.19845</v>
      </c>
      <c r="I327" s="34" t="n">
        <f aca="false">I328</f>
        <v>11399.26326</v>
      </c>
      <c r="J327" s="34" t="n">
        <f aca="false">J328</f>
        <v>10172.97165</v>
      </c>
    </row>
    <row r="328" s="1" customFormat="true" ht="12.75" hidden="false" customHeight="false" outlineLevel="0" collapsed="false">
      <c r="B328" s="35" t="s">
        <v>31</v>
      </c>
      <c r="C328" s="33" t="s">
        <v>224</v>
      </c>
      <c r="D328" s="33" t="n">
        <v>200</v>
      </c>
      <c r="E328" s="36" t="s">
        <v>32</v>
      </c>
      <c r="F328" s="36"/>
      <c r="G328" s="25"/>
      <c r="H328" s="34" t="n">
        <f aca="false">H329</f>
        <v>12335.19845</v>
      </c>
      <c r="I328" s="34" t="n">
        <f aca="false">I329</f>
        <v>11399.26326</v>
      </c>
      <c r="J328" s="34" t="n">
        <f aca="false">J329</f>
        <v>10172.97165</v>
      </c>
    </row>
    <row r="329" s="1" customFormat="true" ht="21.75" hidden="false" customHeight="true" outlineLevel="0" collapsed="false">
      <c r="B329" s="35" t="s">
        <v>216</v>
      </c>
      <c r="C329" s="33" t="s">
        <v>224</v>
      </c>
      <c r="D329" s="33" t="n">
        <v>200</v>
      </c>
      <c r="E329" s="36" t="s">
        <v>32</v>
      </c>
      <c r="F329" s="36" t="s">
        <v>128</v>
      </c>
      <c r="G329" s="25"/>
      <c r="H329" s="34" t="n">
        <v>12335.19845</v>
      </c>
      <c r="I329" s="34" t="n">
        <v>11399.26326</v>
      </c>
      <c r="J329" s="34" t="n">
        <v>10172.97165</v>
      </c>
    </row>
    <row r="330" s="1" customFormat="true" ht="50.25" hidden="false" customHeight="true" outlineLevel="0" collapsed="false">
      <c r="B330" s="23" t="s">
        <v>225</v>
      </c>
      <c r="C330" s="24" t="s">
        <v>226</v>
      </c>
      <c r="D330" s="33"/>
      <c r="E330" s="36"/>
      <c r="F330" s="36"/>
      <c r="G330" s="25"/>
      <c r="H330" s="31" t="n">
        <f aca="false">H331</f>
        <v>2176.79973</v>
      </c>
      <c r="I330" s="31" t="n">
        <f aca="false">I331</f>
        <v>2011.63469</v>
      </c>
      <c r="J330" s="31" t="n">
        <f aca="false">J331</f>
        <v>1795.23029</v>
      </c>
    </row>
    <row r="331" s="1" customFormat="true" ht="16.5" hidden="false" customHeight="true" outlineLevel="0" collapsed="false">
      <c r="B331" s="40" t="s">
        <v>21</v>
      </c>
      <c r="C331" s="33" t="s">
        <v>226</v>
      </c>
      <c r="D331" s="33" t="n">
        <v>200</v>
      </c>
      <c r="E331" s="36"/>
      <c r="F331" s="36"/>
      <c r="G331" s="25"/>
      <c r="H331" s="34" t="n">
        <f aca="false">H332</f>
        <v>2176.79973</v>
      </c>
      <c r="I331" s="34" t="n">
        <f aca="false">I332</f>
        <v>2011.63469</v>
      </c>
      <c r="J331" s="34" t="n">
        <f aca="false">J332</f>
        <v>1795.23029</v>
      </c>
    </row>
    <row r="332" s="1" customFormat="true" ht="16.5" hidden="false" customHeight="true" outlineLevel="0" collapsed="false">
      <c r="B332" s="35" t="s">
        <v>31</v>
      </c>
      <c r="C332" s="33" t="s">
        <v>226</v>
      </c>
      <c r="D332" s="33" t="n">
        <v>200</v>
      </c>
      <c r="E332" s="36" t="s">
        <v>32</v>
      </c>
      <c r="F332" s="36"/>
      <c r="G332" s="25"/>
      <c r="H332" s="34" t="n">
        <f aca="false">H333</f>
        <v>2176.79973</v>
      </c>
      <c r="I332" s="34" t="n">
        <f aca="false">I333</f>
        <v>2011.63469</v>
      </c>
      <c r="J332" s="34" t="n">
        <f aca="false">J333</f>
        <v>1795.23029</v>
      </c>
    </row>
    <row r="333" s="1" customFormat="true" ht="15" hidden="false" customHeight="true" outlineLevel="0" collapsed="false">
      <c r="B333" s="35" t="s">
        <v>216</v>
      </c>
      <c r="C333" s="33" t="s">
        <v>226</v>
      </c>
      <c r="D333" s="33" t="n">
        <v>200</v>
      </c>
      <c r="E333" s="36" t="s">
        <v>32</v>
      </c>
      <c r="F333" s="36" t="s">
        <v>128</v>
      </c>
      <c r="G333" s="25"/>
      <c r="H333" s="34" t="n">
        <v>2176.79973</v>
      </c>
      <c r="I333" s="34" t="n">
        <v>2011.63469</v>
      </c>
      <c r="J333" s="34" t="n">
        <v>1795.23029</v>
      </c>
    </row>
    <row r="334" s="1" customFormat="true" ht="15" hidden="true" customHeight="true" outlineLevel="0" collapsed="false">
      <c r="B334" s="59" t="s">
        <v>227</v>
      </c>
      <c r="C334" s="63" t="s">
        <v>228</v>
      </c>
      <c r="D334" s="33"/>
      <c r="E334" s="36"/>
      <c r="F334" s="36"/>
      <c r="G334" s="25"/>
      <c r="H334" s="64" t="n">
        <f aca="false">H335</f>
        <v>0</v>
      </c>
      <c r="I334" s="64" t="n">
        <f aca="false">I335</f>
        <v>0</v>
      </c>
      <c r="J334" s="64" t="n">
        <f aca="false">J335</f>
        <v>0</v>
      </c>
    </row>
    <row r="335" s="1" customFormat="true" ht="15" hidden="true" customHeight="true" outlineLevel="0" collapsed="false">
      <c r="B335" s="60" t="s">
        <v>207</v>
      </c>
      <c r="C335" s="65" t="s">
        <v>228</v>
      </c>
      <c r="D335" s="33" t="n">
        <v>200</v>
      </c>
      <c r="E335" s="36"/>
      <c r="F335" s="36"/>
      <c r="G335" s="25"/>
      <c r="H335" s="34" t="n">
        <f aca="false">H336</f>
        <v>0</v>
      </c>
      <c r="I335" s="34" t="n">
        <f aca="false">I336</f>
        <v>0</v>
      </c>
      <c r="J335" s="34" t="n">
        <f aca="false">J336</f>
        <v>0</v>
      </c>
    </row>
    <row r="336" s="1" customFormat="true" ht="15" hidden="true" customHeight="true" outlineLevel="0" collapsed="false">
      <c r="B336" s="60" t="s">
        <v>208</v>
      </c>
      <c r="C336" s="65" t="s">
        <v>228</v>
      </c>
      <c r="D336" s="33" t="n">
        <v>200</v>
      </c>
      <c r="E336" s="36" t="s">
        <v>229</v>
      </c>
      <c r="F336" s="36"/>
      <c r="G336" s="25"/>
      <c r="H336" s="34" t="n">
        <f aca="false">H337</f>
        <v>0</v>
      </c>
      <c r="I336" s="34" t="n">
        <f aca="false">I337</f>
        <v>0</v>
      </c>
      <c r="J336" s="34" t="n">
        <f aca="false">J337</f>
        <v>0</v>
      </c>
    </row>
    <row r="337" s="1" customFormat="true" ht="15" hidden="true" customHeight="true" outlineLevel="0" collapsed="false">
      <c r="B337" s="60" t="s">
        <v>209</v>
      </c>
      <c r="C337" s="65" t="s">
        <v>228</v>
      </c>
      <c r="D337" s="33" t="n">
        <v>200</v>
      </c>
      <c r="E337" s="36" t="s">
        <v>32</v>
      </c>
      <c r="F337" s="36" t="s">
        <v>128</v>
      </c>
      <c r="G337" s="25"/>
      <c r="H337" s="34" t="n">
        <v>0</v>
      </c>
      <c r="I337" s="34" t="n">
        <v>0</v>
      </c>
      <c r="J337" s="34" t="n">
        <v>0</v>
      </c>
    </row>
    <row r="338" s="1" customFormat="true" ht="65.25" hidden="true" customHeight="true" outlineLevel="0" collapsed="false">
      <c r="B338" s="62" t="s">
        <v>230</v>
      </c>
      <c r="C338" s="24" t="s">
        <v>231</v>
      </c>
      <c r="D338" s="33"/>
      <c r="E338" s="36"/>
      <c r="F338" s="36"/>
      <c r="G338" s="25"/>
      <c r="H338" s="31" t="n">
        <f aca="false">H339</f>
        <v>0</v>
      </c>
      <c r="I338" s="31" t="n">
        <f aca="false">I339</f>
        <v>0</v>
      </c>
      <c r="J338" s="31" t="n">
        <f aca="false">J339</f>
        <v>0</v>
      </c>
    </row>
    <row r="339" s="1" customFormat="true" ht="15" hidden="true" customHeight="true" outlineLevel="0" collapsed="false">
      <c r="B339" s="40" t="s">
        <v>21</v>
      </c>
      <c r="C339" s="33" t="s">
        <v>231</v>
      </c>
      <c r="D339" s="33" t="n">
        <v>200</v>
      </c>
      <c r="E339" s="36"/>
      <c r="F339" s="36"/>
      <c r="G339" s="25"/>
      <c r="H339" s="34" t="n">
        <f aca="false">H340</f>
        <v>0</v>
      </c>
      <c r="I339" s="34" t="n">
        <f aca="false">I340</f>
        <v>0</v>
      </c>
      <c r="J339" s="34" t="n">
        <f aca="false">J340</f>
        <v>0</v>
      </c>
    </row>
    <row r="340" s="1" customFormat="true" ht="15" hidden="true" customHeight="true" outlineLevel="0" collapsed="false">
      <c r="B340" s="35" t="s">
        <v>31</v>
      </c>
      <c r="C340" s="33" t="s">
        <v>231</v>
      </c>
      <c r="D340" s="33" t="n">
        <v>200</v>
      </c>
      <c r="E340" s="36" t="s">
        <v>32</v>
      </c>
      <c r="F340" s="36"/>
      <c r="G340" s="25"/>
      <c r="H340" s="34" t="n">
        <f aca="false">H341</f>
        <v>0</v>
      </c>
      <c r="I340" s="34" t="n">
        <f aca="false">I341</f>
        <v>0</v>
      </c>
      <c r="J340" s="34" t="n">
        <f aca="false">J341</f>
        <v>0</v>
      </c>
    </row>
    <row r="341" s="1" customFormat="true" ht="15" hidden="true" customHeight="true" outlineLevel="0" collapsed="false">
      <c r="B341" s="35" t="s">
        <v>216</v>
      </c>
      <c r="C341" s="33" t="s">
        <v>231</v>
      </c>
      <c r="D341" s="33" t="n">
        <v>200</v>
      </c>
      <c r="E341" s="36" t="s">
        <v>32</v>
      </c>
      <c r="F341" s="36" t="s">
        <v>128</v>
      </c>
      <c r="G341" s="25"/>
      <c r="H341" s="34" t="n">
        <v>0</v>
      </c>
      <c r="I341" s="34" t="n">
        <v>0</v>
      </c>
      <c r="J341" s="34" t="n">
        <v>0</v>
      </c>
    </row>
    <row r="342" s="1" customFormat="true" ht="68.25" hidden="true" customHeight="true" outlineLevel="0" collapsed="false">
      <c r="B342" s="23" t="s">
        <v>232</v>
      </c>
      <c r="C342" s="24" t="s">
        <v>233</v>
      </c>
      <c r="D342" s="33"/>
      <c r="E342" s="36"/>
      <c r="F342" s="36"/>
      <c r="G342" s="25"/>
      <c r="H342" s="31" t="n">
        <f aca="false">H343</f>
        <v>0</v>
      </c>
      <c r="I342" s="31" t="n">
        <f aca="false">I343</f>
        <v>0</v>
      </c>
      <c r="J342" s="31" t="n">
        <f aca="false">J343</f>
        <v>0</v>
      </c>
    </row>
    <row r="343" s="1" customFormat="true" ht="15" hidden="true" customHeight="true" outlineLevel="0" collapsed="false">
      <c r="B343" s="40" t="s">
        <v>21</v>
      </c>
      <c r="C343" s="33" t="s">
        <v>233</v>
      </c>
      <c r="D343" s="33" t="n">
        <v>200</v>
      </c>
      <c r="E343" s="36"/>
      <c r="F343" s="36"/>
      <c r="G343" s="25"/>
      <c r="H343" s="34" t="n">
        <f aca="false">H344</f>
        <v>0</v>
      </c>
      <c r="I343" s="34" t="n">
        <f aca="false">I344</f>
        <v>0</v>
      </c>
      <c r="J343" s="34" t="n">
        <f aca="false">J344</f>
        <v>0</v>
      </c>
    </row>
    <row r="344" s="1" customFormat="true" ht="15" hidden="true" customHeight="true" outlineLevel="0" collapsed="false">
      <c r="B344" s="35" t="s">
        <v>31</v>
      </c>
      <c r="C344" s="33" t="s">
        <v>233</v>
      </c>
      <c r="D344" s="33" t="n">
        <v>200</v>
      </c>
      <c r="E344" s="36" t="s">
        <v>32</v>
      </c>
      <c r="F344" s="36"/>
      <c r="G344" s="25"/>
      <c r="H344" s="34" t="n">
        <f aca="false">H345</f>
        <v>0</v>
      </c>
      <c r="I344" s="34" t="n">
        <f aca="false">I345</f>
        <v>0</v>
      </c>
      <c r="J344" s="34" t="n">
        <f aca="false">J345</f>
        <v>0</v>
      </c>
    </row>
    <row r="345" s="1" customFormat="true" ht="15" hidden="true" customHeight="true" outlineLevel="0" collapsed="false">
      <c r="B345" s="35" t="s">
        <v>216</v>
      </c>
      <c r="C345" s="33" t="s">
        <v>233</v>
      </c>
      <c r="D345" s="33" t="n">
        <v>200</v>
      </c>
      <c r="E345" s="36" t="s">
        <v>32</v>
      </c>
      <c r="F345" s="36" t="s">
        <v>128</v>
      </c>
      <c r="G345" s="25"/>
      <c r="H345" s="34" t="n">
        <v>0</v>
      </c>
      <c r="I345" s="34" t="n">
        <v>0</v>
      </c>
      <c r="J345" s="34" t="n">
        <v>0</v>
      </c>
    </row>
    <row r="346" s="1" customFormat="true" ht="15" hidden="true" customHeight="true" outlineLevel="0" collapsed="false">
      <c r="B346" s="35"/>
      <c r="C346" s="33"/>
      <c r="D346" s="33"/>
      <c r="E346" s="36"/>
      <c r="F346" s="36"/>
      <c r="G346" s="25"/>
      <c r="H346" s="34"/>
      <c r="I346" s="34"/>
      <c r="J346" s="34"/>
    </row>
    <row r="347" s="1" customFormat="true" ht="15" hidden="true" customHeight="true" outlineLevel="0" collapsed="false">
      <c r="B347" s="35"/>
      <c r="C347" s="33"/>
      <c r="D347" s="33"/>
      <c r="E347" s="36"/>
      <c r="F347" s="36"/>
      <c r="G347" s="25"/>
      <c r="H347" s="34"/>
      <c r="I347" s="34"/>
      <c r="J347" s="34"/>
    </row>
    <row r="348" s="1" customFormat="true" ht="15" hidden="true" customHeight="true" outlineLevel="0" collapsed="false">
      <c r="B348" s="35"/>
      <c r="C348" s="33"/>
      <c r="D348" s="33"/>
      <c r="E348" s="36"/>
      <c r="F348" s="36"/>
      <c r="G348" s="25"/>
      <c r="H348" s="34"/>
      <c r="I348" s="34"/>
      <c r="J348" s="34"/>
    </row>
    <row r="349" s="1" customFormat="true" ht="15" hidden="true" customHeight="true" outlineLevel="0" collapsed="false">
      <c r="B349" s="35"/>
      <c r="C349" s="33"/>
      <c r="D349" s="33"/>
      <c r="E349" s="36"/>
      <c r="F349" s="36"/>
      <c r="G349" s="25"/>
      <c r="H349" s="34"/>
      <c r="I349" s="34"/>
      <c r="J349" s="34"/>
    </row>
    <row r="350" s="1" customFormat="true" ht="15" hidden="true" customHeight="true" outlineLevel="0" collapsed="false">
      <c r="B350" s="35"/>
      <c r="C350" s="33"/>
      <c r="D350" s="33"/>
      <c r="E350" s="36"/>
      <c r="F350" s="36"/>
      <c r="G350" s="25"/>
      <c r="H350" s="34"/>
      <c r="I350" s="34"/>
      <c r="J350" s="34"/>
    </row>
    <row r="351" s="1" customFormat="true" ht="15" hidden="true" customHeight="true" outlineLevel="0" collapsed="false">
      <c r="B351" s="35"/>
      <c r="C351" s="33"/>
      <c r="D351" s="33"/>
      <c r="E351" s="36"/>
      <c r="F351" s="36"/>
      <c r="G351" s="25"/>
      <c r="H351" s="34"/>
      <c r="I351" s="34"/>
      <c r="J351" s="34"/>
    </row>
    <row r="352" s="1" customFormat="true" ht="15" hidden="true" customHeight="true" outlineLevel="0" collapsed="false">
      <c r="B352" s="35"/>
      <c r="C352" s="33"/>
      <c r="D352" s="33"/>
      <c r="E352" s="36"/>
      <c r="F352" s="36"/>
      <c r="G352" s="25"/>
      <c r="H352" s="34"/>
      <c r="I352" s="34"/>
      <c r="J352" s="34"/>
    </row>
    <row r="353" s="1" customFormat="true" ht="36" hidden="true" customHeight="false" outlineLevel="0" collapsed="false">
      <c r="B353" s="23" t="s">
        <v>234</v>
      </c>
      <c r="C353" s="24" t="s">
        <v>235</v>
      </c>
      <c r="D353" s="33"/>
      <c r="E353" s="36"/>
      <c r="F353" s="36"/>
      <c r="G353" s="25"/>
      <c r="H353" s="31" t="n">
        <f aca="false">H354</f>
        <v>0</v>
      </c>
      <c r="I353" s="31" t="n">
        <f aca="false">I354</f>
        <v>0</v>
      </c>
      <c r="J353" s="31" t="n">
        <f aca="false">J354</f>
        <v>0</v>
      </c>
    </row>
    <row r="354" s="1" customFormat="true" ht="15" hidden="true" customHeight="true" outlineLevel="0" collapsed="false">
      <c r="B354" s="40" t="s">
        <v>21</v>
      </c>
      <c r="C354" s="33" t="s">
        <v>235</v>
      </c>
      <c r="D354" s="33" t="n">
        <v>200</v>
      </c>
      <c r="E354" s="36"/>
      <c r="F354" s="36"/>
      <c r="G354" s="25"/>
      <c r="H354" s="34" t="n">
        <f aca="false">H355</f>
        <v>0</v>
      </c>
      <c r="I354" s="34" t="n">
        <f aca="false">I355</f>
        <v>0</v>
      </c>
      <c r="J354" s="34" t="n">
        <f aca="false">J355</f>
        <v>0</v>
      </c>
    </row>
    <row r="355" s="1" customFormat="true" ht="15" hidden="true" customHeight="true" outlineLevel="0" collapsed="false">
      <c r="B355" s="35" t="s">
        <v>31</v>
      </c>
      <c r="C355" s="33" t="s">
        <v>235</v>
      </c>
      <c r="D355" s="33" t="n">
        <v>200</v>
      </c>
      <c r="E355" s="36" t="s">
        <v>32</v>
      </c>
      <c r="F355" s="36"/>
      <c r="G355" s="25"/>
      <c r="H355" s="34" t="n">
        <f aca="false">H356</f>
        <v>0</v>
      </c>
      <c r="I355" s="34" t="n">
        <f aca="false">I356</f>
        <v>0</v>
      </c>
      <c r="J355" s="34" t="n">
        <f aca="false">J356</f>
        <v>0</v>
      </c>
    </row>
    <row r="356" s="1" customFormat="true" ht="15" hidden="true" customHeight="true" outlineLevel="0" collapsed="false">
      <c r="B356" s="35" t="s">
        <v>216</v>
      </c>
      <c r="C356" s="33" t="s">
        <v>235</v>
      </c>
      <c r="D356" s="33" t="n">
        <v>200</v>
      </c>
      <c r="E356" s="36" t="s">
        <v>32</v>
      </c>
      <c r="F356" s="36" t="s">
        <v>128</v>
      </c>
      <c r="G356" s="25"/>
      <c r="H356" s="34" t="n">
        <v>0</v>
      </c>
      <c r="I356" s="34" t="n">
        <v>0</v>
      </c>
      <c r="J356" s="34" t="n">
        <v>0</v>
      </c>
    </row>
    <row r="357" s="1" customFormat="true" ht="48" hidden="true" customHeight="true" outlineLevel="0" collapsed="false">
      <c r="B357" s="23" t="s">
        <v>236</v>
      </c>
      <c r="C357" s="24" t="s">
        <v>237</v>
      </c>
      <c r="D357" s="33"/>
      <c r="E357" s="36"/>
      <c r="F357" s="36"/>
      <c r="G357" s="25"/>
      <c r="H357" s="31" t="n">
        <f aca="false">H358</f>
        <v>0</v>
      </c>
      <c r="I357" s="31" t="n">
        <f aca="false">I358</f>
        <v>0</v>
      </c>
      <c r="J357" s="31" t="n">
        <f aca="false">J358</f>
        <v>0</v>
      </c>
    </row>
    <row r="358" s="1" customFormat="true" ht="18" hidden="true" customHeight="true" outlineLevel="0" collapsed="false">
      <c r="B358" s="40" t="s">
        <v>21</v>
      </c>
      <c r="C358" s="33" t="s">
        <v>237</v>
      </c>
      <c r="D358" s="33" t="n">
        <v>200</v>
      </c>
      <c r="E358" s="36"/>
      <c r="F358" s="36"/>
      <c r="G358" s="25"/>
      <c r="H358" s="34" t="n">
        <f aca="false">H359</f>
        <v>0</v>
      </c>
      <c r="I358" s="34" t="n">
        <f aca="false">I359</f>
        <v>0</v>
      </c>
      <c r="J358" s="34" t="n">
        <f aca="false">J359</f>
        <v>0</v>
      </c>
    </row>
    <row r="359" s="1" customFormat="true" ht="21.75" hidden="true" customHeight="true" outlineLevel="0" collapsed="false">
      <c r="B359" s="35" t="s">
        <v>31</v>
      </c>
      <c r="C359" s="33" t="s">
        <v>237</v>
      </c>
      <c r="D359" s="33" t="n">
        <v>200</v>
      </c>
      <c r="E359" s="36" t="s">
        <v>32</v>
      </c>
      <c r="F359" s="36"/>
      <c r="G359" s="25"/>
      <c r="H359" s="34" t="n">
        <f aca="false">H360</f>
        <v>0</v>
      </c>
      <c r="I359" s="34" t="n">
        <f aca="false">I360</f>
        <v>0</v>
      </c>
      <c r="J359" s="34" t="n">
        <f aca="false">J360</f>
        <v>0</v>
      </c>
    </row>
    <row r="360" s="1" customFormat="true" ht="25.5" hidden="true" customHeight="true" outlineLevel="0" collapsed="false">
      <c r="B360" s="35" t="s">
        <v>216</v>
      </c>
      <c r="C360" s="33" t="s">
        <v>237</v>
      </c>
      <c r="D360" s="33" t="n">
        <v>200</v>
      </c>
      <c r="E360" s="36" t="s">
        <v>32</v>
      </c>
      <c r="F360" s="36" t="s">
        <v>128</v>
      </c>
      <c r="G360" s="25"/>
      <c r="H360" s="34" t="n">
        <v>0</v>
      </c>
      <c r="I360" s="34" t="n">
        <v>0</v>
      </c>
      <c r="J360" s="34" t="n">
        <v>0</v>
      </c>
    </row>
    <row r="361" s="1" customFormat="true" ht="48" hidden="false" customHeight="false" outlineLevel="0" collapsed="false">
      <c r="B361" s="23" t="s">
        <v>238</v>
      </c>
      <c r="C361" s="24" t="s">
        <v>239</v>
      </c>
      <c r="D361" s="33"/>
      <c r="E361" s="36"/>
      <c r="F361" s="36"/>
      <c r="G361" s="25"/>
      <c r="H361" s="31" t="n">
        <f aca="false">H362</f>
        <v>500</v>
      </c>
      <c r="I361" s="31" t="n">
        <f aca="false">I362</f>
        <v>500</v>
      </c>
      <c r="J361" s="31" t="n">
        <f aca="false">J362</f>
        <v>500</v>
      </c>
    </row>
    <row r="362" s="1" customFormat="true" ht="24" hidden="false" customHeight="false" outlineLevel="0" collapsed="false">
      <c r="B362" s="23" t="s">
        <v>240</v>
      </c>
      <c r="C362" s="24" t="s">
        <v>241</v>
      </c>
      <c r="D362" s="33"/>
      <c r="E362" s="36"/>
      <c r="F362" s="36"/>
      <c r="G362" s="25"/>
      <c r="H362" s="31" t="n">
        <f aca="false">H363+H368</f>
        <v>500</v>
      </c>
      <c r="I362" s="31" t="n">
        <f aca="false">I363</f>
        <v>500</v>
      </c>
      <c r="J362" s="31" t="n">
        <f aca="false">J363</f>
        <v>500</v>
      </c>
    </row>
    <row r="363" s="1" customFormat="true" ht="24" hidden="false" customHeight="false" outlineLevel="0" collapsed="false">
      <c r="B363" s="23" t="s">
        <v>242</v>
      </c>
      <c r="C363" s="24" t="s">
        <v>243</v>
      </c>
      <c r="D363" s="33"/>
      <c r="E363" s="36"/>
      <c r="F363" s="36"/>
      <c r="G363" s="25"/>
      <c r="H363" s="31" t="n">
        <f aca="false">H364</f>
        <v>500</v>
      </c>
      <c r="I363" s="31" t="n">
        <f aca="false">I364</f>
        <v>500</v>
      </c>
      <c r="J363" s="31" t="n">
        <f aca="false">J364</f>
        <v>500</v>
      </c>
    </row>
    <row r="364" s="1" customFormat="true" ht="12.75" hidden="false" customHeight="false" outlineLevel="0" collapsed="false">
      <c r="B364" s="40" t="s">
        <v>21</v>
      </c>
      <c r="C364" s="33" t="s">
        <v>243</v>
      </c>
      <c r="D364" s="33" t="n">
        <v>200</v>
      </c>
      <c r="E364" s="25"/>
      <c r="F364" s="25"/>
      <c r="G364" s="25"/>
      <c r="H364" s="34" t="n">
        <f aca="false">H365</f>
        <v>500</v>
      </c>
      <c r="I364" s="34" t="n">
        <f aca="false">I365</f>
        <v>500</v>
      </c>
      <c r="J364" s="34" t="n">
        <f aca="false">J365</f>
        <v>500</v>
      </c>
    </row>
    <row r="365" s="1" customFormat="true" ht="12.75" hidden="false" customHeight="false" outlineLevel="0" collapsed="false">
      <c r="B365" s="35" t="s">
        <v>42</v>
      </c>
      <c r="C365" s="33" t="s">
        <v>243</v>
      </c>
      <c r="D365" s="33" t="n">
        <v>200</v>
      </c>
      <c r="E365" s="36" t="s">
        <v>43</v>
      </c>
      <c r="F365" s="25"/>
      <c r="G365" s="25"/>
      <c r="H365" s="34" t="n">
        <f aca="false">H366</f>
        <v>500</v>
      </c>
      <c r="I365" s="34" t="n">
        <f aca="false">I366</f>
        <v>500</v>
      </c>
      <c r="J365" s="34" t="n">
        <f aca="false">J366</f>
        <v>500</v>
      </c>
    </row>
    <row r="366" s="1" customFormat="true" ht="12.75" hidden="false" customHeight="false" outlineLevel="0" collapsed="false">
      <c r="B366" s="35" t="s">
        <v>176</v>
      </c>
      <c r="C366" s="33" t="s">
        <v>243</v>
      </c>
      <c r="D366" s="33" t="n">
        <v>200</v>
      </c>
      <c r="E366" s="36" t="s">
        <v>43</v>
      </c>
      <c r="F366" s="36" t="s">
        <v>116</v>
      </c>
      <c r="G366" s="25"/>
      <c r="H366" s="34" t="n">
        <v>500</v>
      </c>
      <c r="I366" s="34" t="n">
        <v>500</v>
      </c>
      <c r="J366" s="34" t="n">
        <v>500</v>
      </c>
    </row>
    <row r="367" s="1" customFormat="true" ht="22.5" hidden="true" customHeight="false" outlineLevel="0" collapsed="false">
      <c r="B367" s="60" t="s">
        <v>244</v>
      </c>
      <c r="C367" s="33" t="s">
        <v>243</v>
      </c>
      <c r="D367" s="33"/>
      <c r="E367" s="36"/>
      <c r="F367" s="36"/>
      <c r="G367" s="25"/>
      <c r="H367" s="34" t="n">
        <f aca="false">H368</f>
        <v>0</v>
      </c>
      <c r="I367" s="34" t="n">
        <f aca="false">I368</f>
        <v>0</v>
      </c>
      <c r="J367" s="34" t="n">
        <f aca="false">J368</f>
        <v>0</v>
      </c>
    </row>
    <row r="368" s="1" customFormat="true" ht="12.75" hidden="true" customHeight="false" outlineLevel="0" collapsed="false">
      <c r="B368" s="60" t="s">
        <v>26</v>
      </c>
      <c r="C368" s="33" t="s">
        <v>243</v>
      </c>
      <c r="D368" s="33" t="n">
        <v>800</v>
      </c>
      <c r="E368" s="36"/>
      <c r="F368" s="36"/>
      <c r="G368" s="25"/>
      <c r="H368" s="34" t="n">
        <f aca="false">H369</f>
        <v>0</v>
      </c>
      <c r="I368" s="34" t="n">
        <f aca="false">I369</f>
        <v>0</v>
      </c>
      <c r="J368" s="34" t="n">
        <f aca="false">J369</f>
        <v>0</v>
      </c>
    </row>
    <row r="369" s="1" customFormat="true" ht="22.5" hidden="true" customHeight="false" outlineLevel="0" collapsed="false">
      <c r="B369" s="60" t="s">
        <v>208</v>
      </c>
      <c r="C369" s="33" t="s">
        <v>243</v>
      </c>
      <c r="D369" s="33" t="n">
        <v>800</v>
      </c>
      <c r="E369" s="36" t="s">
        <v>43</v>
      </c>
      <c r="F369" s="36"/>
      <c r="G369" s="25"/>
      <c r="H369" s="34" t="n">
        <f aca="false">H370</f>
        <v>0</v>
      </c>
      <c r="I369" s="34" t="n">
        <f aca="false">I370</f>
        <v>0</v>
      </c>
      <c r="J369" s="34" t="n">
        <f aca="false">J370</f>
        <v>0</v>
      </c>
    </row>
    <row r="370" s="1" customFormat="true" ht="12.75" hidden="true" customHeight="false" outlineLevel="0" collapsed="false">
      <c r="B370" s="60" t="s">
        <v>209</v>
      </c>
      <c r="C370" s="33" t="s">
        <v>243</v>
      </c>
      <c r="D370" s="33" t="n">
        <v>800</v>
      </c>
      <c r="E370" s="36" t="s">
        <v>43</v>
      </c>
      <c r="F370" s="36" t="s">
        <v>116</v>
      </c>
      <c r="G370" s="25"/>
      <c r="H370" s="34" t="n">
        <v>0</v>
      </c>
      <c r="I370" s="34" t="n">
        <v>0</v>
      </c>
      <c r="J370" s="34" t="n">
        <v>0</v>
      </c>
    </row>
    <row r="371" s="1" customFormat="true" ht="48" hidden="true" customHeight="false" outlineLevel="0" collapsed="false">
      <c r="B371" s="59" t="s">
        <v>227</v>
      </c>
      <c r="C371" s="63" t="s">
        <v>228</v>
      </c>
      <c r="D371" s="33"/>
      <c r="E371" s="36"/>
      <c r="F371" s="36"/>
      <c r="G371" s="25"/>
      <c r="H371" s="64" t="n">
        <f aca="false">H372</f>
        <v>0</v>
      </c>
      <c r="I371" s="34"/>
      <c r="J371" s="34"/>
    </row>
    <row r="372" s="1" customFormat="true" ht="22.5" hidden="true" customHeight="false" outlineLevel="0" collapsed="false">
      <c r="B372" s="60" t="s">
        <v>207</v>
      </c>
      <c r="C372" s="65" t="s">
        <v>228</v>
      </c>
      <c r="D372" s="33" t="n">
        <v>200</v>
      </c>
      <c r="E372" s="36"/>
      <c r="F372" s="36"/>
      <c r="G372" s="25"/>
      <c r="H372" s="34" t="n">
        <f aca="false">H373</f>
        <v>0</v>
      </c>
      <c r="I372" s="34"/>
      <c r="J372" s="34"/>
    </row>
    <row r="373" s="1" customFormat="true" ht="22.5" hidden="true" customHeight="false" outlineLevel="0" collapsed="false">
      <c r="B373" s="60" t="s">
        <v>208</v>
      </c>
      <c r="C373" s="65" t="s">
        <v>228</v>
      </c>
      <c r="D373" s="33" t="n">
        <v>200</v>
      </c>
      <c r="E373" s="36" t="s">
        <v>229</v>
      </c>
      <c r="F373" s="36"/>
      <c r="G373" s="25"/>
      <c r="H373" s="34" t="n">
        <f aca="false">H374</f>
        <v>0</v>
      </c>
      <c r="I373" s="34"/>
      <c r="J373" s="34"/>
    </row>
    <row r="374" s="1" customFormat="true" ht="12.75" hidden="true" customHeight="false" outlineLevel="0" collapsed="false">
      <c r="B374" s="60" t="s">
        <v>209</v>
      </c>
      <c r="C374" s="65" t="s">
        <v>228</v>
      </c>
      <c r="D374" s="33" t="n">
        <v>200</v>
      </c>
      <c r="E374" s="36" t="s">
        <v>32</v>
      </c>
      <c r="F374" s="36" t="s">
        <v>128</v>
      </c>
      <c r="G374" s="25"/>
      <c r="H374" s="34"/>
      <c r="I374" s="34"/>
      <c r="J374" s="34"/>
    </row>
    <row r="375" s="1" customFormat="true" ht="72" hidden="true" customHeight="false" outlineLevel="0" collapsed="false">
      <c r="B375" s="59" t="s">
        <v>245</v>
      </c>
      <c r="C375" s="63" t="s">
        <v>231</v>
      </c>
      <c r="D375" s="33"/>
      <c r="E375" s="36"/>
      <c r="F375" s="36"/>
      <c r="G375" s="25"/>
      <c r="H375" s="64" t="n">
        <f aca="false">H376</f>
        <v>0</v>
      </c>
      <c r="I375" s="64" t="n">
        <f aca="false">I376</f>
        <v>0</v>
      </c>
      <c r="J375" s="64" t="n">
        <f aca="false">J376</f>
        <v>0</v>
      </c>
    </row>
    <row r="376" s="1" customFormat="true" ht="22.5" hidden="true" customHeight="false" outlineLevel="0" collapsed="false">
      <c r="B376" s="60" t="s">
        <v>207</v>
      </c>
      <c r="C376" s="66" t="s">
        <v>231</v>
      </c>
      <c r="D376" s="33" t="n">
        <v>200</v>
      </c>
      <c r="E376" s="25"/>
      <c r="F376" s="25"/>
      <c r="G376" s="25"/>
      <c r="H376" s="34" t="n">
        <f aca="false">H377</f>
        <v>0</v>
      </c>
      <c r="I376" s="34" t="n">
        <f aca="false">I377</f>
        <v>0</v>
      </c>
      <c r="J376" s="34" t="n">
        <f aca="false">J377</f>
        <v>0</v>
      </c>
    </row>
    <row r="377" s="1" customFormat="true" ht="22.5" hidden="true" customHeight="false" outlineLevel="0" collapsed="false">
      <c r="B377" s="60" t="s">
        <v>208</v>
      </c>
      <c r="C377" s="66" t="s">
        <v>231</v>
      </c>
      <c r="D377" s="33" t="n">
        <v>200</v>
      </c>
      <c r="E377" s="36" t="s">
        <v>32</v>
      </c>
      <c r="F377" s="25"/>
      <c r="G377" s="25"/>
      <c r="H377" s="34" t="n">
        <f aca="false">H378</f>
        <v>0</v>
      </c>
      <c r="I377" s="34" t="n">
        <f aca="false">I378</f>
        <v>0</v>
      </c>
      <c r="J377" s="34" t="n">
        <f aca="false">J378</f>
        <v>0</v>
      </c>
    </row>
    <row r="378" s="1" customFormat="true" ht="19.5" hidden="true" customHeight="true" outlineLevel="0" collapsed="false">
      <c r="B378" s="60" t="s">
        <v>209</v>
      </c>
      <c r="C378" s="66" t="s">
        <v>231</v>
      </c>
      <c r="D378" s="33" t="n">
        <v>200</v>
      </c>
      <c r="E378" s="36" t="s">
        <v>32</v>
      </c>
      <c r="F378" s="36" t="s">
        <v>128</v>
      </c>
      <c r="G378" s="25"/>
      <c r="H378" s="34"/>
      <c r="I378" s="34" t="n">
        <v>0</v>
      </c>
      <c r="J378" s="34" t="n">
        <v>0</v>
      </c>
    </row>
    <row r="379" s="1" customFormat="true" ht="29.25" hidden="false" customHeight="true" outlineLevel="0" collapsed="false">
      <c r="B379" s="23" t="s">
        <v>246</v>
      </c>
      <c r="C379" s="24" t="s">
        <v>247</v>
      </c>
      <c r="D379" s="33"/>
      <c r="E379" s="36"/>
      <c r="F379" s="36"/>
      <c r="G379" s="25"/>
      <c r="H379" s="31" t="n">
        <f aca="false">H380</f>
        <v>500</v>
      </c>
      <c r="I379" s="31" t="n">
        <f aca="false">I380</f>
        <v>500</v>
      </c>
      <c r="J379" s="31" t="n">
        <f aca="false">J380</f>
        <v>500</v>
      </c>
    </row>
    <row r="380" s="1" customFormat="true" ht="17.25" hidden="false" customHeight="true" outlineLevel="0" collapsed="false">
      <c r="B380" s="23" t="s">
        <v>248</v>
      </c>
      <c r="C380" s="24" t="s">
        <v>249</v>
      </c>
      <c r="D380" s="33"/>
      <c r="E380" s="36"/>
      <c r="F380" s="36"/>
      <c r="G380" s="25"/>
      <c r="H380" s="34" t="n">
        <f aca="false">H381</f>
        <v>500</v>
      </c>
      <c r="I380" s="34" t="n">
        <f aca="false">I381</f>
        <v>500</v>
      </c>
      <c r="J380" s="34" t="n">
        <f aca="false">J381</f>
        <v>500</v>
      </c>
    </row>
    <row r="381" s="1" customFormat="true" ht="12.75" hidden="false" customHeight="false" outlineLevel="0" collapsed="false">
      <c r="B381" s="40" t="s">
        <v>21</v>
      </c>
      <c r="C381" s="33" t="s">
        <v>249</v>
      </c>
      <c r="D381" s="33" t="n">
        <v>200</v>
      </c>
      <c r="E381" s="25"/>
      <c r="F381" s="25"/>
      <c r="G381" s="25"/>
      <c r="H381" s="34" t="n">
        <f aca="false">H382</f>
        <v>500</v>
      </c>
      <c r="I381" s="34" t="n">
        <f aca="false">I382</f>
        <v>500</v>
      </c>
      <c r="J381" s="34" t="n">
        <f aca="false">J382</f>
        <v>500</v>
      </c>
    </row>
    <row r="382" s="1" customFormat="true" ht="12.75" hidden="false" customHeight="false" outlineLevel="0" collapsed="false">
      <c r="B382" s="35" t="s">
        <v>42</v>
      </c>
      <c r="C382" s="33" t="s">
        <v>249</v>
      </c>
      <c r="D382" s="33" t="n">
        <v>200</v>
      </c>
      <c r="E382" s="36" t="s">
        <v>43</v>
      </c>
      <c r="F382" s="25"/>
      <c r="G382" s="25"/>
      <c r="H382" s="34" t="n">
        <f aca="false">H383</f>
        <v>500</v>
      </c>
      <c r="I382" s="34" t="n">
        <f aca="false">I383</f>
        <v>500</v>
      </c>
      <c r="J382" s="34" t="n">
        <f aca="false">J383</f>
        <v>500</v>
      </c>
    </row>
    <row r="383" s="1" customFormat="true" ht="12.75" hidden="false" customHeight="false" outlineLevel="0" collapsed="false">
      <c r="B383" s="35" t="s">
        <v>176</v>
      </c>
      <c r="C383" s="33" t="s">
        <v>249</v>
      </c>
      <c r="D383" s="33" t="n">
        <v>200</v>
      </c>
      <c r="E383" s="36" t="s">
        <v>43</v>
      </c>
      <c r="F383" s="36" t="s">
        <v>116</v>
      </c>
      <c r="G383" s="25"/>
      <c r="H383" s="48" t="n">
        <v>500</v>
      </c>
      <c r="I383" s="48" t="n">
        <v>500</v>
      </c>
      <c r="J383" s="48" t="n">
        <v>500</v>
      </c>
    </row>
    <row r="384" s="1" customFormat="true" ht="12.75" hidden="false" customHeight="false" outlineLevel="0" collapsed="false">
      <c r="B384" s="23" t="s">
        <v>250</v>
      </c>
      <c r="C384" s="24"/>
      <c r="D384" s="33"/>
      <c r="E384" s="36"/>
      <c r="F384" s="36"/>
      <c r="G384" s="25"/>
      <c r="H384" s="31"/>
      <c r="I384" s="31"/>
      <c r="J384" s="31"/>
    </row>
    <row r="385" s="1" customFormat="true" ht="30.75" hidden="false" customHeight="true" outlineLevel="0" collapsed="false">
      <c r="B385" s="23" t="s">
        <v>251</v>
      </c>
      <c r="C385" s="24" t="s">
        <v>252</v>
      </c>
      <c r="D385" s="33"/>
      <c r="E385" s="36"/>
      <c r="F385" s="36"/>
      <c r="G385" s="25"/>
      <c r="H385" s="31" t="n">
        <f aca="false">H386</f>
        <v>250</v>
      </c>
      <c r="I385" s="31" t="n">
        <f aca="false">I386</f>
        <v>250</v>
      </c>
      <c r="J385" s="31" t="n">
        <f aca="false">J386</f>
        <v>250</v>
      </c>
    </row>
    <row r="386" s="1" customFormat="true" ht="14.25" hidden="false" customHeight="true" outlineLevel="0" collapsed="false">
      <c r="B386" s="67" t="s">
        <v>253</v>
      </c>
      <c r="C386" s="24" t="s">
        <v>254</v>
      </c>
      <c r="D386" s="33"/>
      <c r="E386" s="36"/>
      <c r="F386" s="36"/>
      <c r="G386" s="25"/>
      <c r="H386" s="31" t="n">
        <f aca="false">H390+H387</f>
        <v>250</v>
      </c>
      <c r="I386" s="31" t="n">
        <f aca="false">I390+I387</f>
        <v>250</v>
      </c>
      <c r="J386" s="31" t="n">
        <f aca="false">J390+J387</f>
        <v>250</v>
      </c>
    </row>
    <row r="387" s="1" customFormat="true" ht="14.25" hidden="false" customHeight="true" outlineLevel="0" collapsed="false">
      <c r="B387" s="40" t="s">
        <v>21</v>
      </c>
      <c r="C387" s="33" t="s">
        <v>254</v>
      </c>
      <c r="D387" s="33" t="n">
        <v>200</v>
      </c>
      <c r="E387" s="36"/>
      <c r="F387" s="36"/>
      <c r="G387" s="25"/>
      <c r="H387" s="34" t="n">
        <f aca="false">H388</f>
        <v>250</v>
      </c>
      <c r="I387" s="34" t="n">
        <f aca="false">I388</f>
        <v>250</v>
      </c>
      <c r="J387" s="34" t="n">
        <f aca="false">J388</f>
        <v>250</v>
      </c>
    </row>
    <row r="388" s="1" customFormat="true" ht="14.25" hidden="false" customHeight="true" outlineLevel="0" collapsed="false">
      <c r="B388" s="35" t="s">
        <v>255</v>
      </c>
      <c r="C388" s="33" t="s">
        <v>254</v>
      </c>
      <c r="D388" s="33" t="n">
        <v>200</v>
      </c>
      <c r="E388" s="36" t="s">
        <v>256</v>
      </c>
      <c r="F388" s="36"/>
      <c r="G388" s="25"/>
      <c r="H388" s="34" t="n">
        <f aca="false">H389</f>
        <v>250</v>
      </c>
      <c r="I388" s="34" t="n">
        <f aca="false">I389</f>
        <v>250</v>
      </c>
      <c r="J388" s="34" t="n">
        <f aca="false">J389</f>
        <v>250</v>
      </c>
    </row>
    <row r="389" s="1" customFormat="true" ht="14.25" hidden="false" customHeight="true" outlineLevel="0" collapsed="false">
      <c r="B389" s="35" t="s">
        <v>257</v>
      </c>
      <c r="C389" s="33" t="s">
        <v>254</v>
      </c>
      <c r="D389" s="33" t="n">
        <v>200</v>
      </c>
      <c r="E389" s="36" t="s">
        <v>256</v>
      </c>
      <c r="F389" s="36" t="s">
        <v>256</v>
      </c>
      <c r="G389" s="25"/>
      <c r="H389" s="34" t="n">
        <v>250</v>
      </c>
      <c r="I389" s="34" t="n">
        <v>250</v>
      </c>
      <c r="J389" s="34" t="n">
        <v>250</v>
      </c>
    </row>
    <row r="390" s="1" customFormat="true" ht="12.75" hidden="true" customHeight="false" outlineLevel="0" collapsed="false">
      <c r="B390" s="41" t="s">
        <v>98</v>
      </c>
      <c r="C390" s="33" t="s">
        <v>254</v>
      </c>
      <c r="D390" s="33" t="n">
        <v>300</v>
      </c>
      <c r="E390" s="36"/>
      <c r="F390" s="36"/>
      <c r="G390" s="25"/>
      <c r="H390" s="34" t="n">
        <f aca="false">H391</f>
        <v>0</v>
      </c>
      <c r="I390" s="34" t="n">
        <f aca="false">I391</f>
        <v>0</v>
      </c>
      <c r="J390" s="34" t="n">
        <f aca="false">J391</f>
        <v>0</v>
      </c>
    </row>
    <row r="391" s="1" customFormat="true" ht="12.75" hidden="true" customHeight="false" outlineLevel="0" collapsed="false">
      <c r="B391" s="35" t="s">
        <v>255</v>
      </c>
      <c r="C391" s="33" t="s">
        <v>254</v>
      </c>
      <c r="D391" s="33" t="n">
        <v>300</v>
      </c>
      <c r="E391" s="36" t="s">
        <v>256</v>
      </c>
      <c r="F391" s="36"/>
      <c r="G391" s="25"/>
      <c r="H391" s="34" t="n">
        <f aca="false">H392</f>
        <v>0</v>
      </c>
      <c r="I391" s="34" t="n">
        <f aca="false">I392</f>
        <v>0</v>
      </c>
      <c r="J391" s="34" t="n">
        <f aca="false">J392</f>
        <v>0</v>
      </c>
    </row>
    <row r="392" s="1" customFormat="true" ht="19.5" hidden="true" customHeight="true" outlineLevel="0" collapsed="false">
      <c r="B392" s="35" t="s">
        <v>257</v>
      </c>
      <c r="C392" s="33" t="s">
        <v>254</v>
      </c>
      <c r="D392" s="33" t="n">
        <v>300</v>
      </c>
      <c r="E392" s="36" t="s">
        <v>256</v>
      </c>
      <c r="F392" s="36" t="s">
        <v>256</v>
      </c>
      <c r="G392" s="25"/>
      <c r="H392" s="34" t="n">
        <f aca="false">65-65</f>
        <v>0</v>
      </c>
      <c r="I392" s="34" t="n">
        <v>0</v>
      </c>
      <c r="J392" s="34" t="n">
        <v>0</v>
      </c>
      <c r="K392" s="8"/>
      <c r="L392" s="8"/>
      <c r="M392" s="8"/>
      <c r="N392" s="8"/>
      <c r="O392" s="8"/>
      <c r="P392" s="8"/>
      <c r="Q392" s="8"/>
    </row>
    <row r="393" s="1" customFormat="true" ht="31.5" hidden="false" customHeight="true" outlineLevel="0" collapsed="false">
      <c r="B393" s="23" t="s">
        <v>258</v>
      </c>
      <c r="C393" s="24" t="s">
        <v>259</v>
      </c>
      <c r="D393" s="25"/>
      <c r="E393" s="25"/>
      <c r="F393" s="25"/>
      <c r="G393" s="25"/>
      <c r="H393" s="31" t="n">
        <f aca="false">H394</f>
        <v>45618.87751</v>
      </c>
      <c r="I393" s="31" t="n">
        <f aca="false">I394</f>
        <v>45618.87751</v>
      </c>
      <c r="J393" s="31" t="n">
        <f aca="false">J394</f>
        <v>45618.87751</v>
      </c>
    </row>
    <row r="394" s="1" customFormat="true" ht="25.5" hidden="false" customHeight="true" outlineLevel="0" collapsed="false">
      <c r="B394" s="23" t="s">
        <v>260</v>
      </c>
      <c r="C394" s="24" t="s">
        <v>261</v>
      </c>
      <c r="D394" s="25"/>
      <c r="E394" s="25"/>
      <c r="F394" s="25"/>
      <c r="G394" s="25"/>
      <c r="H394" s="31" t="n">
        <f aca="false">H395+H403+H418+H414+H399+H426+H407+H411</f>
        <v>45618.87751</v>
      </c>
      <c r="I394" s="31" t="n">
        <f aca="false">I395+I403+I418+I414+I399+I426+I407+I411</f>
        <v>45618.87751</v>
      </c>
      <c r="J394" s="31" t="n">
        <f aca="false">J395+J403+J418+J414+J399+J426</f>
        <v>45618.87751</v>
      </c>
    </row>
    <row r="395" s="1" customFormat="true" ht="15.75" hidden="false" customHeight="true" outlineLevel="0" collapsed="false">
      <c r="B395" s="23" t="s">
        <v>262</v>
      </c>
      <c r="C395" s="24" t="s">
        <v>263</v>
      </c>
      <c r="D395" s="25"/>
      <c r="E395" s="25"/>
      <c r="F395" s="25"/>
      <c r="G395" s="25"/>
      <c r="H395" s="31" t="n">
        <f aca="false">H396</f>
        <v>27459.18325</v>
      </c>
      <c r="I395" s="31" t="n">
        <f aca="false">I396</f>
        <v>27459.18325</v>
      </c>
      <c r="J395" s="31" t="n">
        <f aca="false">J396</f>
        <v>27459.18325</v>
      </c>
    </row>
    <row r="396" s="1" customFormat="true" ht="26.25" hidden="false" customHeight="true" outlineLevel="0" collapsed="false">
      <c r="B396" s="43" t="s">
        <v>264</v>
      </c>
      <c r="C396" s="33" t="s">
        <v>263</v>
      </c>
      <c r="D396" s="36" t="s">
        <v>265</v>
      </c>
      <c r="E396" s="25"/>
      <c r="F396" s="25"/>
      <c r="G396" s="25"/>
      <c r="H396" s="34" t="n">
        <f aca="false">H397</f>
        <v>27459.18325</v>
      </c>
      <c r="I396" s="34" t="n">
        <f aca="false">I397</f>
        <v>27459.18325</v>
      </c>
      <c r="J396" s="34" t="n">
        <f aca="false">J397</f>
        <v>27459.18325</v>
      </c>
    </row>
    <row r="397" s="1" customFormat="true" ht="12.75" hidden="false" customHeight="false" outlineLevel="0" collapsed="false">
      <c r="B397" s="35" t="s">
        <v>266</v>
      </c>
      <c r="C397" s="33" t="s">
        <v>263</v>
      </c>
      <c r="D397" s="36" t="s">
        <v>265</v>
      </c>
      <c r="E397" s="36" t="s">
        <v>267</v>
      </c>
      <c r="F397" s="36"/>
      <c r="G397" s="25"/>
      <c r="H397" s="34" t="n">
        <f aca="false">H398</f>
        <v>27459.18325</v>
      </c>
      <c r="I397" s="34" t="n">
        <f aca="false">I398</f>
        <v>27459.18325</v>
      </c>
      <c r="J397" s="34" t="n">
        <f aca="false">J398</f>
        <v>27459.18325</v>
      </c>
    </row>
    <row r="398" s="1" customFormat="true" ht="21.75" hidden="false" customHeight="true" outlineLevel="0" collapsed="false">
      <c r="B398" s="35" t="s">
        <v>268</v>
      </c>
      <c r="C398" s="33" t="s">
        <v>263</v>
      </c>
      <c r="D398" s="36" t="s">
        <v>265</v>
      </c>
      <c r="E398" s="36" t="s">
        <v>267</v>
      </c>
      <c r="F398" s="36" t="s">
        <v>23</v>
      </c>
      <c r="G398" s="25"/>
      <c r="H398" s="57" t="n">
        <v>27459.18325</v>
      </c>
      <c r="I398" s="57" t="n">
        <v>27459.18325</v>
      </c>
      <c r="J398" s="57" t="n">
        <v>27459.18325</v>
      </c>
    </row>
    <row r="399" s="1" customFormat="true" ht="24.75" hidden="true" customHeight="true" outlineLevel="0" collapsed="false">
      <c r="B399" s="23" t="s">
        <v>269</v>
      </c>
      <c r="C399" s="24" t="s">
        <v>270</v>
      </c>
      <c r="D399" s="36"/>
      <c r="E399" s="36"/>
      <c r="F399" s="36"/>
      <c r="G399" s="25"/>
      <c r="H399" s="31" t="n">
        <f aca="false">H400</f>
        <v>0</v>
      </c>
      <c r="I399" s="31" t="n">
        <f aca="false">I400</f>
        <v>0</v>
      </c>
      <c r="J399" s="31" t="n">
        <f aca="false">J400</f>
        <v>0</v>
      </c>
    </row>
    <row r="400" s="1" customFormat="true" ht="27" hidden="true" customHeight="true" outlineLevel="0" collapsed="false">
      <c r="B400" s="43" t="s">
        <v>264</v>
      </c>
      <c r="C400" s="33" t="s">
        <v>270</v>
      </c>
      <c r="D400" s="36" t="s">
        <v>265</v>
      </c>
      <c r="E400" s="25"/>
      <c r="F400" s="25"/>
      <c r="G400" s="25"/>
      <c r="H400" s="34" t="n">
        <f aca="false">H401</f>
        <v>0</v>
      </c>
      <c r="I400" s="34" t="n">
        <f aca="false">I401</f>
        <v>0</v>
      </c>
      <c r="J400" s="34" t="n">
        <f aca="false">J401</f>
        <v>0</v>
      </c>
    </row>
    <row r="401" s="1" customFormat="true" ht="18" hidden="true" customHeight="true" outlineLevel="0" collapsed="false">
      <c r="B401" s="35" t="s">
        <v>266</v>
      </c>
      <c r="C401" s="33" t="s">
        <v>270</v>
      </c>
      <c r="D401" s="36" t="s">
        <v>265</v>
      </c>
      <c r="E401" s="36" t="s">
        <v>267</v>
      </c>
      <c r="F401" s="36"/>
      <c r="G401" s="25"/>
      <c r="H401" s="34" t="n">
        <f aca="false">H402</f>
        <v>0</v>
      </c>
      <c r="I401" s="34" t="n">
        <f aca="false">I402</f>
        <v>0</v>
      </c>
      <c r="J401" s="34" t="n">
        <f aca="false">J402</f>
        <v>0</v>
      </c>
    </row>
    <row r="402" s="1" customFormat="true" ht="18" hidden="true" customHeight="true" outlineLevel="0" collapsed="false">
      <c r="B402" s="35" t="s">
        <v>268</v>
      </c>
      <c r="C402" s="33" t="s">
        <v>270</v>
      </c>
      <c r="D402" s="36" t="s">
        <v>265</v>
      </c>
      <c r="E402" s="36" t="s">
        <v>267</v>
      </c>
      <c r="F402" s="36" t="s">
        <v>23</v>
      </c>
      <c r="G402" s="25"/>
      <c r="H402" s="34" t="n">
        <f aca="false">250-200-50</f>
        <v>0</v>
      </c>
      <c r="I402" s="34" t="n">
        <v>0</v>
      </c>
      <c r="J402" s="34" t="n">
        <v>0</v>
      </c>
    </row>
    <row r="403" s="1" customFormat="true" ht="36" hidden="false" customHeight="false" outlineLevel="0" collapsed="false">
      <c r="B403" s="23" t="s">
        <v>271</v>
      </c>
      <c r="C403" s="24" t="s">
        <v>272</v>
      </c>
      <c r="D403" s="36"/>
      <c r="E403" s="36"/>
      <c r="F403" s="36"/>
      <c r="G403" s="25"/>
      <c r="H403" s="31" t="n">
        <f aca="false">H404</f>
        <v>14727</v>
      </c>
      <c r="I403" s="31" t="n">
        <f aca="false">I404</f>
        <v>14727</v>
      </c>
      <c r="J403" s="31" t="n">
        <f aca="false">J404</f>
        <v>14727</v>
      </c>
      <c r="K403" s="68"/>
      <c r="L403" s="68"/>
      <c r="M403" s="68"/>
      <c r="N403" s="68"/>
      <c r="O403" s="69"/>
      <c r="P403" s="69"/>
      <c r="Q403" s="69"/>
    </row>
    <row r="404" s="1" customFormat="true" ht="24" hidden="false" customHeight="false" outlineLevel="0" collapsed="false">
      <c r="B404" s="43" t="s">
        <v>264</v>
      </c>
      <c r="C404" s="33" t="s">
        <v>272</v>
      </c>
      <c r="D404" s="36" t="s">
        <v>265</v>
      </c>
      <c r="E404" s="25"/>
      <c r="F404" s="25"/>
      <c r="G404" s="25"/>
      <c r="H404" s="34" t="n">
        <f aca="false">H405</f>
        <v>14727</v>
      </c>
      <c r="I404" s="34" t="n">
        <f aca="false">I405</f>
        <v>14727</v>
      </c>
      <c r="J404" s="34" t="n">
        <f aca="false">J405</f>
        <v>14727</v>
      </c>
      <c r="K404" s="70"/>
      <c r="L404" s="68"/>
      <c r="M404" s="68"/>
      <c r="N404" s="68"/>
      <c r="O404" s="71"/>
      <c r="P404" s="71"/>
      <c r="Q404" s="71"/>
    </row>
    <row r="405" s="1" customFormat="true" ht="14.25" hidden="false" customHeight="true" outlineLevel="0" collapsed="false">
      <c r="B405" s="35" t="s">
        <v>266</v>
      </c>
      <c r="C405" s="33" t="s">
        <v>272</v>
      </c>
      <c r="D405" s="36" t="s">
        <v>265</v>
      </c>
      <c r="E405" s="36" t="s">
        <v>267</v>
      </c>
      <c r="F405" s="36"/>
      <c r="G405" s="25"/>
      <c r="H405" s="34" t="n">
        <f aca="false">H406</f>
        <v>14727</v>
      </c>
      <c r="I405" s="34" t="n">
        <f aca="false">I406</f>
        <v>14727</v>
      </c>
      <c r="J405" s="34" t="n">
        <f aca="false">J406</f>
        <v>14727</v>
      </c>
      <c r="K405" s="70"/>
      <c r="L405" s="70"/>
      <c r="M405" s="70"/>
      <c r="N405" s="68"/>
      <c r="O405" s="71"/>
      <c r="P405" s="71"/>
      <c r="Q405" s="71"/>
    </row>
    <row r="406" s="1" customFormat="true" ht="27.75" hidden="false" customHeight="true" outlineLevel="0" collapsed="false">
      <c r="B406" s="35" t="s">
        <v>268</v>
      </c>
      <c r="C406" s="33" t="s">
        <v>272</v>
      </c>
      <c r="D406" s="36" t="s">
        <v>265</v>
      </c>
      <c r="E406" s="36" t="s">
        <v>267</v>
      </c>
      <c r="F406" s="36" t="s">
        <v>23</v>
      </c>
      <c r="G406" s="25"/>
      <c r="H406" s="57" t="n">
        <v>14727</v>
      </c>
      <c r="I406" s="57" t="n">
        <v>14727</v>
      </c>
      <c r="J406" s="57" t="n">
        <v>14727</v>
      </c>
      <c r="K406" s="70"/>
      <c r="L406" s="70"/>
      <c r="M406" s="70"/>
      <c r="N406" s="68"/>
      <c r="O406" s="71"/>
      <c r="P406" s="71"/>
      <c r="Q406" s="71"/>
    </row>
    <row r="407" s="1" customFormat="true" ht="52.5" hidden="true" customHeight="true" outlineLevel="0" collapsed="false">
      <c r="B407" s="23" t="s">
        <v>273</v>
      </c>
      <c r="C407" s="24" t="s">
        <v>274</v>
      </c>
      <c r="D407" s="36"/>
      <c r="E407" s="36"/>
      <c r="F407" s="36"/>
      <c r="G407" s="25"/>
      <c r="H407" s="31" t="n">
        <f aca="false">H408</f>
        <v>0</v>
      </c>
      <c r="I407" s="31" t="n">
        <f aca="false">I408</f>
        <v>0</v>
      </c>
      <c r="J407" s="31" t="n">
        <f aca="false">J408</f>
        <v>0</v>
      </c>
      <c r="K407" s="70"/>
      <c r="L407" s="70"/>
      <c r="M407" s="70"/>
      <c r="N407" s="68"/>
      <c r="O407" s="71"/>
      <c r="P407" s="71"/>
      <c r="Q407" s="71"/>
    </row>
    <row r="408" s="1" customFormat="true" ht="31.5" hidden="true" customHeight="true" outlineLevel="0" collapsed="false">
      <c r="B408" s="43" t="s">
        <v>264</v>
      </c>
      <c r="C408" s="33" t="s">
        <v>274</v>
      </c>
      <c r="D408" s="36" t="s">
        <v>265</v>
      </c>
      <c r="E408" s="25"/>
      <c r="F408" s="25"/>
      <c r="G408" s="25"/>
      <c r="H408" s="34" t="n">
        <f aca="false">H409</f>
        <v>0</v>
      </c>
      <c r="I408" s="34" t="n">
        <f aca="false">I409</f>
        <v>0</v>
      </c>
      <c r="J408" s="34" t="n">
        <f aca="false">J409</f>
        <v>0</v>
      </c>
      <c r="K408" s="70"/>
      <c r="L408" s="70"/>
      <c r="M408" s="70"/>
      <c r="N408" s="68"/>
      <c r="O408" s="71"/>
      <c r="P408" s="71"/>
      <c r="Q408" s="71"/>
    </row>
    <row r="409" s="1" customFormat="true" ht="18.75" hidden="true" customHeight="true" outlineLevel="0" collapsed="false">
      <c r="B409" s="35" t="s">
        <v>266</v>
      </c>
      <c r="C409" s="33" t="s">
        <v>274</v>
      </c>
      <c r="D409" s="36" t="s">
        <v>265</v>
      </c>
      <c r="E409" s="36" t="s">
        <v>267</v>
      </c>
      <c r="F409" s="36"/>
      <c r="G409" s="25"/>
      <c r="H409" s="34" t="n">
        <f aca="false">H410</f>
        <v>0</v>
      </c>
      <c r="I409" s="34" t="n">
        <f aca="false">I410</f>
        <v>0</v>
      </c>
      <c r="J409" s="34" t="n">
        <f aca="false">J410</f>
        <v>0</v>
      </c>
      <c r="K409" s="70"/>
      <c r="L409" s="70"/>
      <c r="M409" s="70"/>
      <c r="N409" s="68"/>
      <c r="O409" s="71"/>
      <c r="P409" s="71"/>
      <c r="Q409" s="71"/>
    </row>
    <row r="410" s="1" customFormat="true" ht="18.75" hidden="true" customHeight="true" outlineLevel="0" collapsed="false">
      <c r="B410" s="35" t="s">
        <v>268</v>
      </c>
      <c r="C410" s="33" t="s">
        <v>274</v>
      </c>
      <c r="D410" s="36" t="s">
        <v>265</v>
      </c>
      <c r="E410" s="36" t="s">
        <v>267</v>
      </c>
      <c r="F410" s="36" t="s">
        <v>23</v>
      </c>
      <c r="G410" s="25"/>
      <c r="H410" s="34" t="n">
        <v>0</v>
      </c>
      <c r="I410" s="34" t="n">
        <v>0</v>
      </c>
      <c r="J410" s="34" t="n">
        <v>0</v>
      </c>
      <c r="K410" s="70"/>
      <c r="L410" s="70"/>
      <c r="M410" s="70"/>
      <c r="N410" s="68"/>
      <c r="O410" s="71"/>
      <c r="P410" s="71"/>
      <c r="Q410" s="71"/>
    </row>
    <row r="411" s="1" customFormat="true" ht="27.75" hidden="true" customHeight="true" outlineLevel="0" collapsed="false">
      <c r="B411" s="43" t="s">
        <v>275</v>
      </c>
      <c r="C411" s="33" t="s">
        <v>276</v>
      </c>
      <c r="D411" s="36" t="s">
        <v>265</v>
      </c>
      <c r="E411" s="36"/>
      <c r="F411" s="36"/>
      <c r="G411" s="25"/>
      <c r="H411" s="34" t="n">
        <f aca="false">H412</f>
        <v>0</v>
      </c>
      <c r="I411" s="34" t="n">
        <f aca="false">I412</f>
        <v>0</v>
      </c>
      <c r="J411" s="34" t="n">
        <f aca="false">J412</f>
        <v>0</v>
      </c>
      <c r="K411" s="70"/>
      <c r="L411" s="70"/>
      <c r="M411" s="70"/>
      <c r="N411" s="68"/>
      <c r="O411" s="71"/>
      <c r="P411" s="71"/>
      <c r="Q411" s="71"/>
    </row>
    <row r="412" s="1" customFormat="true" ht="30.75" hidden="true" customHeight="true" outlineLevel="0" collapsed="false">
      <c r="B412" s="43" t="s">
        <v>275</v>
      </c>
      <c r="C412" s="33" t="s">
        <v>276</v>
      </c>
      <c r="D412" s="36" t="s">
        <v>265</v>
      </c>
      <c r="E412" s="36" t="s">
        <v>267</v>
      </c>
      <c r="F412" s="36"/>
      <c r="G412" s="25"/>
      <c r="H412" s="34" t="n">
        <f aca="false">H413</f>
        <v>0</v>
      </c>
      <c r="I412" s="34" t="n">
        <f aca="false">I413</f>
        <v>0</v>
      </c>
      <c r="J412" s="34" t="n">
        <f aca="false">J413</f>
        <v>0</v>
      </c>
      <c r="K412" s="70"/>
      <c r="L412" s="70"/>
      <c r="M412" s="70"/>
      <c r="N412" s="68"/>
      <c r="O412" s="71"/>
      <c r="P412" s="71"/>
      <c r="Q412" s="71"/>
    </row>
    <row r="413" s="1" customFormat="true" ht="44.25" hidden="true" customHeight="true" outlineLevel="0" collapsed="false">
      <c r="B413" s="43" t="s">
        <v>275</v>
      </c>
      <c r="C413" s="33" t="s">
        <v>276</v>
      </c>
      <c r="D413" s="36" t="s">
        <v>265</v>
      </c>
      <c r="E413" s="36" t="s">
        <v>267</v>
      </c>
      <c r="F413" s="36" t="s">
        <v>23</v>
      </c>
      <c r="G413" s="25"/>
      <c r="H413" s="34" t="n">
        <v>0</v>
      </c>
      <c r="I413" s="34" t="n">
        <v>0</v>
      </c>
      <c r="J413" s="34" t="n">
        <v>0</v>
      </c>
      <c r="K413" s="70"/>
      <c r="L413" s="70"/>
      <c r="M413" s="70"/>
      <c r="N413" s="68"/>
      <c r="O413" s="71"/>
      <c r="P413" s="71"/>
      <c r="Q413" s="71"/>
    </row>
    <row r="414" s="1" customFormat="true" ht="52.5" hidden="false" customHeight="true" outlineLevel="0" collapsed="false">
      <c r="B414" s="23" t="s">
        <v>277</v>
      </c>
      <c r="C414" s="24" t="s">
        <v>278</v>
      </c>
      <c r="D414" s="36"/>
      <c r="E414" s="36"/>
      <c r="F414" s="36"/>
      <c r="G414" s="25"/>
      <c r="H414" s="31" t="n">
        <f aca="false">H415</f>
        <v>2598.88236</v>
      </c>
      <c r="I414" s="31" t="n">
        <f aca="false">I415</f>
        <v>2598.88236</v>
      </c>
      <c r="J414" s="31" t="n">
        <f aca="false">J415</f>
        <v>2598.88236</v>
      </c>
      <c r="K414" s="70"/>
      <c r="L414" s="70"/>
      <c r="M414" s="70"/>
      <c r="N414" s="68"/>
      <c r="O414" s="71"/>
      <c r="P414" s="71"/>
      <c r="Q414" s="71"/>
    </row>
    <row r="415" s="1" customFormat="true" ht="31.5" hidden="false" customHeight="true" outlineLevel="0" collapsed="false">
      <c r="B415" s="43" t="s">
        <v>264</v>
      </c>
      <c r="C415" s="33" t="s">
        <v>278</v>
      </c>
      <c r="D415" s="36" t="s">
        <v>265</v>
      </c>
      <c r="E415" s="25"/>
      <c r="F415" s="25"/>
      <c r="G415" s="25"/>
      <c r="H415" s="34" t="n">
        <f aca="false">H416</f>
        <v>2598.88236</v>
      </c>
      <c r="I415" s="34" t="n">
        <f aca="false">I416</f>
        <v>2598.88236</v>
      </c>
      <c r="J415" s="34" t="n">
        <f aca="false">J416</f>
        <v>2598.88236</v>
      </c>
      <c r="K415" s="70"/>
      <c r="L415" s="70"/>
      <c r="M415" s="70"/>
      <c r="N415" s="68"/>
      <c r="O415" s="71"/>
      <c r="P415" s="71"/>
      <c r="Q415" s="71"/>
    </row>
    <row r="416" s="1" customFormat="true" ht="18.75" hidden="false" customHeight="true" outlineLevel="0" collapsed="false">
      <c r="B416" s="35" t="s">
        <v>266</v>
      </c>
      <c r="C416" s="33" t="s">
        <v>278</v>
      </c>
      <c r="D416" s="36" t="s">
        <v>265</v>
      </c>
      <c r="E416" s="36" t="s">
        <v>267</v>
      </c>
      <c r="F416" s="36"/>
      <c r="G416" s="25"/>
      <c r="H416" s="34" t="n">
        <f aca="false">H417</f>
        <v>2598.88236</v>
      </c>
      <c r="I416" s="34" t="n">
        <f aca="false">I417</f>
        <v>2598.88236</v>
      </c>
      <c r="J416" s="34" t="n">
        <f aca="false">J417</f>
        <v>2598.88236</v>
      </c>
      <c r="K416" s="70"/>
      <c r="L416" s="70"/>
      <c r="M416" s="70"/>
      <c r="N416" s="68"/>
      <c r="O416" s="71"/>
      <c r="P416" s="71"/>
      <c r="Q416" s="71"/>
    </row>
    <row r="417" s="1" customFormat="true" ht="18.75" hidden="false" customHeight="true" outlineLevel="0" collapsed="false">
      <c r="B417" s="35" t="s">
        <v>268</v>
      </c>
      <c r="C417" s="33" t="s">
        <v>278</v>
      </c>
      <c r="D417" s="36" t="s">
        <v>265</v>
      </c>
      <c r="E417" s="36" t="s">
        <v>267</v>
      </c>
      <c r="F417" s="36" t="s">
        <v>23</v>
      </c>
      <c r="G417" s="25"/>
      <c r="H417" s="34" t="n">
        <v>2598.88236</v>
      </c>
      <c r="I417" s="34" t="n">
        <v>2598.88236</v>
      </c>
      <c r="J417" s="34" t="n">
        <v>2598.88236</v>
      </c>
      <c r="K417" s="70"/>
      <c r="L417" s="70"/>
      <c r="M417" s="70"/>
      <c r="N417" s="68"/>
      <c r="O417" s="71"/>
      <c r="P417" s="71"/>
      <c r="Q417" s="71"/>
    </row>
    <row r="418" s="1" customFormat="true" ht="28.5" hidden="false" customHeight="true" outlineLevel="0" collapsed="false">
      <c r="B418" s="23" t="s">
        <v>279</v>
      </c>
      <c r="C418" s="24" t="s">
        <v>280</v>
      </c>
      <c r="D418" s="36"/>
      <c r="E418" s="36"/>
      <c r="F418" s="36"/>
      <c r="G418" s="25"/>
      <c r="H418" s="31" t="n">
        <f aca="false">H419</f>
        <v>833.8119</v>
      </c>
      <c r="I418" s="31" t="n">
        <f aca="false">I419</f>
        <v>833.8119</v>
      </c>
      <c r="J418" s="31" t="n">
        <f aca="false">J419</f>
        <v>833.8119</v>
      </c>
      <c r="K418" s="70"/>
      <c r="L418" s="70"/>
      <c r="M418" s="70"/>
      <c r="N418" s="68"/>
      <c r="O418" s="71"/>
      <c r="P418" s="71"/>
      <c r="Q418" s="71"/>
    </row>
    <row r="419" s="1" customFormat="true" ht="22.5" hidden="false" customHeight="true" outlineLevel="0" collapsed="false">
      <c r="B419" s="43" t="s">
        <v>264</v>
      </c>
      <c r="C419" s="33" t="s">
        <v>280</v>
      </c>
      <c r="D419" s="36" t="s">
        <v>265</v>
      </c>
      <c r="E419" s="25"/>
      <c r="F419" s="25"/>
      <c r="G419" s="25"/>
      <c r="H419" s="34" t="n">
        <f aca="false">H420</f>
        <v>833.8119</v>
      </c>
      <c r="I419" s="34" t="n">
        <f aca="false">I420</f>
        <v>833.8119</v>
      </c>
      <c r="J419" s="34" t="n">
        <f aca="false">J420</f>
        <v>833.8119</v>
      </c>
      <c r="K419" s="70"/>
      <c r="L419" s="70"/>
      <c r="M419" s="70"/>
      <c r="N419" s="68"/>
      <c r="O419" s="71"/>
      <c r="P419" s="71"/>
      <c r="Q419" s="71"/>
    </row>
    <row r="420" s="1" customFormat="true" ht="22.5" hidden="false" customHeight="true" outlineLevel="0" collapsed="false">
      <c r="B420" s="35" t="s">
        <v>266</v>
      </c>
      <c r="C420" s="33" t="s">
        <v>280</v>
      </c>
      <c r="D420" s="36" t="s">
        <v>265</v>
      </c>
      <c r="E420" s="36" t="s">
        <v>267</v>
      </c>
      <c r="F420" s="36"/>
      <c r="G420" s="25"/>
      <c r="H420" s="34" t="n">
        <f aca="false">H421</f>
        <v>833.8119</v>
      </c>
      <c r="I420" s="34" t="n">
        <f aca="false">I421</f>
        <v>833.8119</v>
      </c>
      <c r="J420" s="34" t="n">
        <f aca="false">J421</f>
        <v>833.8119</v>
      </c>
      <c r="K420" s="70"/>
      <c r="L420" s="70"/>
      <c r="M420" s="70"/>
      <c r="N420" s="68"/>
      <c r="O420" s="71"/>
      <c r="P420" s="71"/>
      <c r="Q420" s="71"/>
    </row>
    <row r="421" s="1" customFormat="true" ht="22.5" hidden="false" customHeight="true" outlineLevel="0" collapsed="false">
      <c r="B421" s="35" t="s">
        <v>268</v>
      </c>
      <c r="C421" s="33" t="s">
        <v>280</v>
      </c>
      <c r="D421" s="36" t="s">
        <v>265</v>
      </c>
      <c r="E421" s="36" t="s">
        <v>267</v>
      </c>
      <c r="F421" s="36" t="s">
        <v>23</v>
      </c>
      <c r="G421" s="25"/>
      <c r="H421" s="57" t="n">
        <v>833.8119</v>
      </c>
      <c r="I421" s="57" t="n">
        <v>833.8119</v>
      </c>
      <c r="J421" s="57" t="n">
        <v>833.8119</v>
      </c>
      <c r="K421" s="70"/>
      <c r="L421" s="70"/>
      <c r="M421" s="70"/>
      <c r="N421" s="68"/>
      <c r="O421" s="71"/>
      <c r="P421" s="71"/>
      <c r="Q421" s="71"/>
    </row>
    <row r="422" s="1" customFormat="true" ht="42" hidden="true" customHeight="true" outlineLevel="0" collapsed="false">
      <c r="B422" s="50" t="s">
        <v>281</v>
      </c>
      <c r="C422" s="24" t="s">
        <v>280</v>
      </c>
      <c r="D422" s="36"/>
      <c r="E422" s="36"/>
      <c r="F422" s="36"/>
      <c r="G422" s="25"/>
      <c r="H422" s="72" t="n">
        <f aca="false">H423</f>
        <v>0</v>
      </c>
      <c r="I422" s="72" t="n">
        <f aca="false">I423</f>
        <v>0</v>
      </c>
      <c r="J422" s="72" t="n">
        <f aca="false">J423</f>
        <v>0</v>
      </c>
    </row>
    <row r="423" s="1" customFormat="true" ht="30.75" hidden="true" customHeight="true" outlineLevel="0" collapsed="false">
      <c r="B423" s="43" t="s">
        <v>264</v>
      </c>
      <c r="C423" s="33" t="s">
        <v>280</v>
      </c>
      <c r="D423" s="36" t="s">
        <v>265</v>
      </c>
      <c r="E423" s="25"/>
      <c r="F423" s="25"/>
      <c r="G423" s="25"/>
      <c r="H423" s="57" t="n">
        <f aca="false">H424</f>
        <v>0</v>
      </c>
      <c r="I423" s="57" t="n">
        <f aca="false">I424</f>
        <v>0</v>
      </c>
      <c r="J423" s="57" t="n">
        <f aca="false">J424</f>
        <v>0</v>
      </c>
    </row>
    <row r="424" s="1" customFormat="true" ht="21" hidden="true" customHeight="true" outlineLevel="0" collapsed="false">
      <c r="B424" s="35" t="s">
        <v>266</v>
      </c>
      <c r="C424" s="33" t="s">
        <v>280</v>
      </c>
      <c r="D424" s="36" t="s">
        <v>265</v>
      </c>
      <c r="E424" s="36" t="s">
        <v>267</v>
      </c>
      <c r="F424" s="36"/>
      <c r="G424" s="25"/>
      <c r="H424" s="57" t="n">
        <f aca="false">H425</f>
        <v>0</v>
      </c>
      <c r="I424" s="57" t="n">
        <f aca="false">I425</f>
        <v>0</v>
      </c>
      <c r="J424" s="57" t="n">
        <f aca="false">J425</f>
        <v>0</v>
      </c>
    </row>
    <row r="425" s="1" customFormat="true" ht="21" hidden="true" customHeight="true" outlineLevel="0" collapsed="false">
      <c r="B425" s="35" t="s">
        <v>268</v>
      </c>
      <c r="C425" s="33" t="s">
        <v>280</v>
      </c>
      <c r="D425" s="36" t="s">
        <v>265</v>
      </c>
      <c r="E425" s="36" t="s">
        <v>267</v>
      </c>
      <c r="F425" s="36" t="s">
        <v>23</v>
      </c>
      <c r="G425" s="25"/>
      <c r="H425" s="57" t="n">
        <v>0</v>
      </c>
      <c r="I425" s="57" t="n">
        <v>0</v>
      </c>
      <c r="J425" s="57" t="n">
        <v>0</v>
      </c>
    </row>
    <row r="426" s="1" customFormat="true" ht="54.75" hidden="true" customHeight="true" outlineLevel="0" collapsed="false">
      <c r="B426" s="50" t="s">
        <v>282</v>
      </c>
      <c r="C426" s="24" t="s">
        <v>283</v>
      </c>
      <c r="D426" s="36"/>
      <c r="E426" s="36"/>
      <c r="F426" s="36"/>
      <c r="G426" s="25"/>
      <c r="H426" s="72" t="n">
        <f aca="false">H427</f>
        <v>0</v>
      </c>
      <c r="I426" s="72" t="n">
        <f aca="false">I427</f>
        <v>0</v>
      </c>
      <c r="J426" s="72" t="n">
        <f aca="false">J427</f>
        <v>0</v>
      </c>
    </row>
    <row r="427" s="1" customFormat="true" ht="30" hidden="true" customHeight="true" outlineLevel="0" collapsed="false">
      <c r="B427" s="43" t="s">
        <v>264</v>
      </c>
      <c r="C427" s="33" t="s">
        <v>283</v>
      </c>
      <c r="D427" s="36" t="s">
        <v>265</v>
      </c>
      <c r="E427" s="25"/>
      <c r="F427" s="25"/>
      <c r="G427" s="25"/>
      <c r="H427" s="57" t="n">
        <f aca="false">H428</f>
        <v>0</v>
      </c>
      <c r="I427" s="57" t="n">
        <f aca="false">I428</f>
        <v>0</v>
      </c>
      <c r="J427" s="57" t="n">
        <f aca="false">J428</f>
        <v>0</v>
      </c>
    </row>
    <row r="428" s="1" customFormat="true" ht="21" hidden="true" customHeight="true" outlineLevel="0" collapsed="false">
      <c r="B428" s="35" t="s">
        <v>266</v>
      </c>
      <c r="C428" s="33" t="s">
        <v>283</v>
      </c>
      <c r="D428" s="36" t="s">
        <v>265</v>
      </c>
      <c r="E428" s="36" t="s">
        <v>267</v>
      </c>
      <c r="F428" s="36"/>
      <c r="G428" s="25"/>
      <c r="H428" s="57" t="n">
        <f aca="false">H429</f>
        <v>0</v>
      </c>
      <c r="I428" s="57" t="n">
        <f aca="false">I429</f>
        <v>0</v>
      </c>
      <c r="J428" s="57" t="n">
        <f aca="false">J429</f>
        <v>0</v>
      </c>
    </row>
    <row r="429" s="1" customFormat="true" ht="21" hidden="true" customHeight="true" outlineLevel="0" collapsed="false">
      <c r="B429" s="35" t="s">
        <v>268</v>
      </c>
      <c r="C429" s="33" t="s">
        <v>283</v>
      </c>
      <c r="D429" s="36" t="s">
        <v>265</v>
      </c>
      <c r="E429" s="36" t="s">
        <v>267</v>
      </c>
      <c r="F429" s="36" t="s">
        <v>23</v>
      </c>
      <c r="G429" s="25"/>
      <c r="H429" s="57" t="n">
        <v>0</v>
      </c>
      <c r="I429" s="57" t="n">
        <v>0</v>
      </c>
      <c r="J429" s="57" t="n">
        <v>0</v>
      </c>
    </row>
    <row r="430" s="1" customFormat="true" ht="36" hidden="false" customHeight="false" outlineLevel="0" collapsed="false">
      <c r="B430" s="23" t="s">
        <v>284</v>
      </c>
      <c r="C430" s="24" t="s">
        <v>285</v>
      </c>
      <c r="D430" s="25"/>
      <c r="E430" s="25"/>
      <c r="F430" s="25"/>
      <c r="G430" s="25"/>
      <c r="H430" s="31" t="n">
        <f aca="false">H431</f>
        <v>2087.892</v>
      </c>
      <c r="I430" s="31" t="n">
        <f aca="false">I431</f>
        <v>2095.7</v>
      </c>
      <c r="J430" s="31" t="n">
        <f aca="false">J431</f>
        <v>2242.39</v>
      </c>
    </row>
    <row r="431" s="1" customFormat="true" ht="24" hidden="false" customHeight="false" outlineLevel="0" collapsed="false">
      <c r="B431" s="23" t="s">
        <v>286</v>
      </c>
      <c r="C431" s="24" t="s">
        <v>287</v>
      </c>
      <c r="D431" s="25"/>
      <c r="E431" s="25"/>
      <c r="F431" s="25"/>
      <c r="G431" s="25"/>
      <c r="H431" s="31" t="n">
        <f aca="false">H432+H439+H443+H447+H451+H455</f>
        <v>2087.892</v>
      </c>
      <c r="I431" s="31" t="n">
        <f aca="false">I432+I451+I455+I500+I504</f>
        <v>2095.7</v>
      </c>
      <c r="J431" s="31" t="n">
        <f aca="false">J432+J451+J455+J500+J504</f>
        <v>2242.39</v>
      </c>
    </row>
    <row r="432" s="1" customFormat="true" ht="12.75" hidden="false" customHeight="false" outlineLevel="0" collapsed="false">
      <c r="B432" s="23" t="s">
        <v>288</v>
      </c>
      <c r="C432" s="24" t="s">
        <v>289</v>
      </c>
      <c r="D432" s="25"/>
      <c r="E432" s="25"/>
      <c r="F432" s="25"/>
      <c r="G432" s="25"/>
      <c r="H432" s="31" t="n">
        <f aca="false">H433+H436</f>
        <v>2087.892</v>
      </c>
      <c r="I432" s="31" t="n">
        <f aca="false">I433+I436</f>
        <v>2095.7</v>
      </c>
      <c r="J432" s="31" t="n">
        <f aca="false">J433+J436</f>
        <v>2242.39</v>
      </c>
    </row>
    <row r="433" s="1" customFormat="true" ht="12.75" hidden="false" customHeight="false" outlineLevel="0" collapsed="false">
      <c r="B433" s="40" t="s">
        <v>21</v>
      </c>
      <c r="C433" s="33" t="s">
        <v>289</v>
      </c>
      <c r="D433" s="33" t="n">
        <v>200</v>
      </c>
      <c r="E433" s="25"/>
      <c r="F433" s="25"/>
      <c r="G433" s="25"/>
      <c r="H433" s="34" t="n">
        <f aca="false">H434</f>
        <v>2087.892</v>
      </c>
      <c r="I433" s="34" t="n">
        <f aca="false">I434</f>
        <v>2095.7</v>
      </c>
      <c r="J433" s="34" t="n">
        <f aca="false">J434</f>
        <v>2242.39</v>
      </c>
    </row>
    <row r="434" s="1" customFormat="true" ht="12.75" hidden="false" customHeight="false" outlineLevel="0" collapsed="false">
      <c r="B434" s="43" t="s">
        <v>290</v>
      </c>
      <c r="C434" s="33" t="s">
        <v>289</v>
      </c>
      <c r="D434" s="33" t="n">
        <v>200</v>
      </c>
      <c r="E434" s="36" t="s">
        <v>291</v>
      </c>
      <c r="F434" s="36"/>
      <c r="G434" s="25"/>
      <c r="H434" s="34" t="n">
        <f aca="false">H435</f>
        <v>2087.892</v>
      </c>
      <c r="I434" s="34" t="n">
        <f aca="false">I435</f>
        <v>2095.7</v>
      </c>
      <c r="J434" s="34" t="n">
        <f aca="false">J435</f>
        <v>2242.39</v>
      </c>
    </row>
    <row r="435" s="1" customFormat="true" ht="22.5" hidden="false" customHeight="true" outlineLevel="0" collapsed="false">
      <c r="B435" s="35" t="s">
        <v>292</v>
      </c>
      <c r="C435" s="33" t="s">
        <v>289</v>
      </c>
      <c r="D435" s="33" t="n">
        <v>200</v>
      </c>
      <c r="E435" s="36" t="s">
        <v>291</v>
      </c>
      <c r="F435" s="36" t="s">
        <v>59</v>
      </c>
      <c r="G435" s="25"/>
      <c r="H435" s="34" t="n">
        <v>2087.892</v>
      </c>
      <c r="I435" s="34" t="n">
        <v>2095.7</v>
      </c>
      <c r="J435" s="34" t="n">
        <v>2242.39</v>
      </c>
      <c r="K435" s="8"/>
      <c r="L435" s="8"/>
      <c r="M435" s="8"/>
      <c r="N435" s="8"/>
      <c r="O435" s="8"/>
      <c r="P435" s="8"/>
    </row>
    <row r="436" s="1" customFormat="true" ht="17.25" hidden="true" customHeight="true" outlineLevel="0" collapsed="false">
      <c r="B436" s="41" t="s">
        <v>98</v>
      </c>
      <c r="C436" s="33" t="s">
        <v>289</v>
      </c>
      <c r="D436" s="33" t="n">
        <v>300</v>
      </c>
      <c r="E436" s="36"/>
      <c r="F436" s="36"/>
      <c r="G436" s="25"/>
      <c r="H436" s="34" t="n">
        <f aca="false">H437</f>
        <v>0</v>
      </c>
      <c r="I436" s="34" t="n">
        <f aca="false">I437</f>
        <v>0</v>
      </c>
      <c r="J436" s="34" t="n">
        <f aca="false">J437</f>
        <v>0</v>
      </c>
      <c r="K436" s="8"/>
      <c r="L436" s="8"/>
      <c r="M436" s="8"/>
      <c r="N436" s="8"/>
      <c r="O436" s="8"/>
      <c r="P436" s="8"/>
    </row>
    <row r="437" s="1" customFormat="true" ht="16.5" hidden="true" customHeight="true" outlineLevel="0" collapsed="false">
      <c r="B437" s="43" t="s">
        <v>290</v>
      </c>
      <c r="C437" s="33" t="s">
        <v>289</v>
      </c>
      <c r="D437" s="33" t="n">
        <v>300</v>
      </c>
      <c r="E437" s="36" t="s">
        <v>291</v>
      </c>
      <c r="F437" s="36"/>
      <c r="G437" s="25"/>
      <c r="H437" s="34" t="n">
        <f aca="false">H438</f>
        <v>0</v>
      </c>
      <c r="I437" s="34" t="n">
        <f aca="false">I438</f>
        <v>0</v>
      </c>
      <c r="J437" s="34" t="n">
        <f aca="false">J438</f>
        <v>0</v>
      </c>
      <c r="K437" s="8"/>
      <c r="L437" s="8"/>
      <c r="M437" s="8"/>
      <c r="N437" s="8"/>
      <c r="O437" s="8"/>
      <c r="P437" s="8"/>
    </row>
    <row r="438" s="1" customFormat="true" ht="22.5" hidden="true" customHeight="true" outlineLevel="0" collapsed="false">
      <c r="B438" s="35" t="s">
        <v>292</v>
      </c>
      <c r="C438" s="33" t="s">
        <v>289</v>
      </c>
      <c r="D438" s="33" t="n">
        <v>300</v>
      </c>
      <c r="E438" s="36" t="s">
        <v>291</v>
      </c>
      <c r="F438" s="36" t="s">
        <v>59</v>
      </c>
      <c r="G438" s="25"/>
      <c r="H438" s="34" t="n">
        <v>0</v>
      </c>
      <c r="I438" s="34" t="n">
        <v>0</v>
      </c>
      <c r="J438" s="34" t="n">
        <v>0</v>
      </c>
      <c r="K438" s="8"/>
      <c r="L438" s="8"/>
      <c r="M438" s="8"/>
      <c r="N438" s="8"/>
      <c r="O438" s="8"/>
      <c r="P438" s="8"/>
    </row>
    <row r="439" s="1" customFormat="true" ht="22.5" hidden="true" customHeight="true" outlineLevel="0" collapsed="false">
      <c r="B439" s="23" t="s">
        <v>293</v>
      </c>
      <c r="C439" s="24" t="s">
        <v>294</v>
      </c>
      <c r="D439" s="25"/>
      <c r="E439" s="25"/>
      <c r="F439" s="25"/>
      <c r="G439" s="25"/>
      <c r="H439" s="31" t="n">
        <f aca="false">H440</f>
        <v>0</v>
      </c>
      <c r="I439" s="31" t="n">
        <f aca="false">I440</f>
        <v>0</v>
      </c>
      <c r="J439" s="31" t="n">
        <f aca="false">J440</f>
        <v>0</v>
      </c>
      <c r="K439" s="8"/>
      <c r="L439" s="8"/>
      <c r="M439" s="8"/>
      <c r="N439" s="8"/>
      <c r="O439" s="8"/>
      <c r="P439" s="8"/>
    </row>
    <row r="440" s="1" customFormat="true" ht="22.5" hidden="true" customHeight="true" outlineLevel="0" collapsed="false">
      <c r="B440" s="40" t="s">
        <v>21</v>
      </c>
      <c r="C440" s="33" t="s">
        <v>294</v>
      </c>
      <c r="D440" s="33" t="n">
        <v>200</v>
      </c>
      <c r="E440" s="25"/>
      <c r="F440" s="25"/>
      <c r="G440" s="25"/>
      <c r="H440" s="34" t="n">
        <f aca="false">H441</f>
        <v>0</v>
      </c>
      <c r="I440" s="34" t="n">
        <f aca="false">I441</f>
        <v>0</v>
      </c>
      <c r="J440" s="34" t="n">
        <f aca="false">J441</f>
        <v>0</v>
      </c>
      <c r="K440" s="8"/>
      <c r="L440" s="8"/>
      <c r="M440" s="8"/>
      <c r="N440" s="8"/>
      <c r="O440" s="8"/>
      <c r="P440" s="8"/>
    </row>
    <row r="441" s="1" customFormat="true" ht="22.5" hidden="true" customHeight="true" outlineLevel="0" collapsed="false">
      <c r="B441" s="43" t="s">
        <v>290</v>
      </c>
      <c r="C441" s="33" t="s">
        <v>294</v>
      </c>
      <c r="D441" s="33" t="n">
        <v>200</v>
      </c>
      <c r="E441" s="36" t="s">
        <v>291</v>
      </c>
      <c r="F441" s="36"/>
      <c r="G441" s="25"/>
      <c r="H441" s="34" t="n">
        <f aca="false">H442</f>
        <v>0</v>
      </c>
      <c r="I441" s="34" t="n">
        <f aca="false">I442</f>
        <v>0</v>
      </c>
      <c r="J441" s="34" t="n">
        <f aca="false">J442</f>
        <v>0</v>
      </c>
      <c r="K441" s="8"/>
      <c r="L441" s="8"/>
      <c r="M441" s="8"/>
      <c r="N441" s="8"/>
      <c r="O441" s="8"/>
      <c r="P441" s="8"/>
    </row>
    <row r="442" s="1" customFormat="true" ht="22.5" hidden="true" customHeight="true" outlineLevel="0" collapsed="false">
      <c r="B442" s="35" t="s">
        <v>292</v>
      </c>
      <c r="C442" s="33" t="s">
        <v>294</v>
      </c>
      <c r="D442" s="33" t="n">
        <v>200</v>
      </c>
      <c r="E442" s="36" t="s">
        <v>291</v>
      </c>
      <c r="F442" s="36" t="s">
        <v>59</v>
      </c>
      <c r="G442" s="25"/>
      <c r="H442" s="34" t="n">
        <v>0</v>
      </c>
      <c r="I442" s="34" t="n">
        <v>0</v>
      </c>
      <c r="J442" s="34" t="n">
        <v>0</v>
      </c>
      <c r="K442" s="8"/>
      <c r="L442" s="8"/>
      <c r="M442" s="8"/>
      <c r="N442" s="8"/>
      <c r="O442" s="8"/>
      <c r="P442" s="8"/>
    </row>
    <row r="443" s="1" customFormat="true" ht="22.5" hidden="true" customHeight="true" outlineLevel="0" collapsed="false">
      <c r="B443" s="73" t="s">
        <v>295</v>
      </c>
      <c r="C443" s="74" t="s">
        <v>296</v>
      </c>
      <c r="D443" s="33"/>
      <c r="E443" s="36"/>
      <c r="F443" s="36"/>
      <c r="G443" s="25"/>
      <c r="H443" s="31" t="n">
        <f aca="false">H444</f>
        <v>0</v>
      </c>
      <c r="I443" s="31" t="n">
        <f aca="false">I444</f>
        <v>0</v>
      </c>
      <c r="J443" s="31" t="n">
        <f aca="false">J444</f>
        <v>0</v>
      </c>
      <c r="K443" s="8"/>
      <c r="L443" s="8"/>
      <c r="M443" s="8"/>
      <c r="N443" s="8"/>
      <c r="O443" s="8"/>
      <c r="P443" s="8"/>
    </row>
    <row r="444" s="1" customFormat="true" ht="22.5" hidden="true" customHeight="true" outlineLevel="0" collapsed="false">
      <c r="B444" s="73" t="s">
        <v>207</v>
      </c>
      <c r="C444" s="75" t="s">
        <v>296</v>
      </c>
      <c r="D444" s="33" t="n">
        <v>200</v>
      </c>
      <c r="E444" s="36"/>
      <c r="F444" s="36"/>
      <c r="G444" s="25"/>
      <c r="H444" s="34" t="n">
        <f aca="false">H445</f>
        <v>0</v>
      </c>
      <c r="I444" s="34" t="n">
        <f aca="false">I445</f>
        <v>0</v>
      </c>
      <c r="J444" s="34" t="n">
        <f aca="false">J445</f>
        <v>0</v>
      </c>
      <c r="K444" s="8"/>
      <c r="L444" s="8"/>
      <c r="M444" s="8"/>
      <c r="N444" s="8"/>
      <c r="O444" s="8"/>
      <c r="P444" s="8"/>
    </row>
    <row r="445" s="1" customFormat="true" ht="22.5" hidden="true" customHeight="true" outlineLevel="0" collapsed="false">
      <c r="B445" s="73" t="s">
        <v>208</v>
      </c>
      <c r="C445" s="75" t="s">
        <v>296</v>
      </c>
      <c r="D445" s="33" t="n">
        <v>200</v>
      </c>
      <c r="E445" s="36" t="s">
        <v>291</v>
      </c>
      <c r="F445" s="36"/>
      <c r="G445" s="25"/>
      <c r="H445" s="34" t="n">
        <f aca="false">H446</f>
        <v>0</v>
      </c>
      <c r="I445" s="34" t="n">
        <f aca="false">I446</f>
        <v>0</v>
      </c>
      <c r="J445" s="34" t="n">
        <f aca="false">J446</f>
        <v>0</v>
      </c>
      <c r="K445" s="8"/>
      <c r="L445" s="8"/>
      <c r="M445" s="8"/>
      <c r="N445" s="8"/>
      <c r="O445" s="8"/>
      <c r="P445" s="8"/>
    </row>
    <row r="446" s="1" customFormat="true" ht="22.5" hidden="true" customHeight="true" outlineLevel="0" collapsed="false">
      <c r="B446" s="73" t="s">
        <v>209</v>
      </c>
      <c r="C446" s="75" t="s">
        <v>296</v>
      </c>
      <c r="D446" s="33" t="n">
        <v>200</v>
      </c>
      <c r="E446" s="36" t="s">
        <v>291</v>
      </c>
      <c r="F446" s="36" t="s">
        <v>59</v>
      </c>
      <c r="G446" s="25"/>
      <c r="H446" s="34" t="n">
        <v>0</v>
      </c>
      <c r="I446" s="34" t="n">
        <v>0</v>
      </c>
      <c r="J446" s="34" t="n">
        <v>0</v>
      </c>
      <c r="K446" s="8"/>
      <c r="L446" s="8"/>
      <c r="M446" s="8"/>
      <c r="N446" s="8"/>
      <c r="O446" s="8"/>
      <c r="P446" s="8"/>
    </row>
    <row r="447" s="1" customFormat="true" ht="22.5" hidden="true" customHeight="true" outlineLevel="0" collapsed="false">
      <c r="B447" s="23" t="s">
        <v>297</v>
      </c>
      <c r="C447" s="24" t="s">
        <v>298</v>
      </c>
      <c r="D447" s="25"/>
      <c r="E447" s="25"/>
      <c r="F447" s="25"/>
      <c r="G447" s="25"/>
      <c r="H447" s="31" t="n">
        <f aca="false">H448</f>
        <v>0</v>
      </c>
      <c r="I447" s="31" t="n">
        <f aca="false">I448</f>
        <v>0</v>
      </c>
      <c r="J447" s="31" t="n">
        <f aca="false">J448</f>
        <v>0</v>
      </c>
      <c r="K447" s="8"/>
      <c r="L447" s="8"/>
      <c r="M447" s="8"/>
      <c r="N447" s="8"/>
      <c r="O447" s="8"/>
      <c r="P447" s="8"/>
    </row>
    <row r="448" s="1" customFormat="true" ht="22.5" hidden="true" customHeight="true" outlineLevel="0" collapsed="false">
      <c r="B448" s="40" t="s">
        <v>21</v>
      </c>
      <c r="C448" s="33" t="s">
        <v>298</v>
      </c>
      <c r="D448" s="33" t="n">
        <v>200</v>
      </c>
      <c r="E448" s="25"/>
      <c r="F448" s="25"/>
      <c r="G448" s="25"/>
      <c r="H448" s="34" t="n">
        <f aca="false">H449</f>
        <v>0</v>
      </c>
      <c r="I448" s="34" t="n">
        <f aca="false">I449</f>
        <v>0</v>
      </c>
      <c r="J448" s="34" t="n">
        <f aca="false">J449</f>
        <v>0</v>
      </c>
      <c r="K448" s="8"/>
      <c r="L448" s="8"/>
      <c r="M448" s="8"/>
      <c r="N448" s="8"/>
      <c r="O448" s="8"/>
      <c r="P448" s="8"/>
    </row>
    <row r="449" s="1" customFormat="true" ht="22.5" hidden="true" customHeight="true" outlineLevel="0" collapsed="false">
      <c r="B449" s="43" t="s">
        <v>290</v>
      </c>
      <c r="C449" s="33" t="s">
        <v>298</v>
      </c>
      <c r="D449" s="33" t="n">
        <v>200</v>
      </c>
      <c r="E449" s="36" t="s">
        <v>291</v>
      </c>
      <c r="F449" s="36"/>
      <c r="G449" s="25"/>
      <c r="H449" s="34" t="n">
        <f aca="false">H450</f>
        <v>0</v>
      </c>
      <c r="I449" s="34" t="n">
        <f aca="false">I450</f>
        <v>0</v>
      </c>
      <c r="J449" s="34" t="n">
        <f aca="false">J450</f>
        <v>0</v>
      </c>
      <c r="K449" s="8"/>
      <c r="L449" s="8"/>
      <c r="M449" s="8"/>
      <c r="N449" s="8"/>
      <c r="O449" s="8"/>
      <c r="P449" s="8"/>
    </row>
    <row r="450" s="1" customFormat="true" ht="22.5" hidden="true" customHeight="true" outlineLevel="0" collapsed="false">
      <c r="B450" s="35" t="s">
        <v>292</v>
      </c>
      <c r="C450" s="33" t="s">
        <v>298</v>
      </c>
      <c r="D450" s="33" t="n">
        <v>200</v>
      </c>
      <c r="E450" s="36" t="s">
        <v>291</v>
      </c>
      <c r="F450" s="36" t="s">
        <v>59</v>
      </c>
      <c r="G450" s="25"/>
      <c r="H450" s="34" t="n">
        <v>0</v>
      </c>
      <c r="I450" s="34" t="n">
        <v>0</v>
      </c>
      <c r="J450" s="34" t="n">
        <v>0</v>
      </c>
      <c r="K450" s="8"/>
      <c r="L450" s="8"/>
      <c r="M450" s="8"/>
      <c r="N450" s="8"/>
      <c r="O450" s="8"/>
      <c r="P450" s="8"/>
    </row>
    <row r="451" s="1" customFormat="true" ht="33.75" hidden="true" customHeight="true" outlineLevel="0" collapsed="false">
      <c r="B451" s="76" t="s">
        <v>299</v>
      </c>
      <c r="C451" s="24" t="s">
        <v>300</v>
      </c>
      <c r="D451" s="33"/>
      <c r="E451" s="36"/>
      <c r="F451" s="36"/>
      <c r="G451" s="25"/>
      <c r="H451" s="31" t="n">
        <f aca="false">H452</f>
        <v>0</v>
      </c>
      <c r="I451" s="31" t="n">
        <f aca="false">I452</f>
        <v>0</v>
      </c>
      <c r="J451" s="31" t="n">
        <f aca="false">J452</f>
        <v>0</v>
      </c>
      <c r="K451" s="8"/>
      <c r="L451" s="8"/>
      <c r="M451" s="8"/>
      <c r="N451" s="8"/>
      <c r="O451" s="8"/>
      <c r="P451" s="8"/>
    </row>
    <row r="452" s="1" customFormat="true" ht="22.5" hidden="true" customHeight="true" outlineLevel="0" collapsed="false">
      <c r="B452" s="40" t="s">
        <v>21</v>
      </c>
      <c r="C452" s="33" t="s">
        <v>300</v>
      </c>
      <c r="D452" s="33" t="n">
        <v>200</v>
      </c>
      <c r="E452" s="25"/>
      <c r="F452" s="25"/>
      <c r="G452" s="25"/>
      <c r="H452" s="34" t="n">
        <f aca="false">H453</f>
        <v>0</v>
      </c>
      <c r="I452" s="34" t="n">
        <f aca="false">I453</f>
        <v>0</v>
      </c>
      <c r="J452" s="34" t="n">
        <f aca="false">J453</f>
        <v>0</v>
      </c>
      <c r="K452" s="8"/>
      <c r="L452" s="8"/>
      <c r="M452" s="8"/>
      <c r="N452" s="8"/>
      <c r="O452" s="8"/>
      <c r="P452" s="8"/>
    </row>
    <row r="453" s="1" customFormat="true" ht="22.5" hidden="true" customHeight="true" outlineLevel="0" collapsed="false">
      <c r="B453" s="43" t="s">
        <v>290</v>
      </c>
      <c r="C453" s="33" t="s">
        <v>300</v>
      </c>
      <c r="D453" s="33" t="n">
        <v>200</v>
      </c>
      <c r="E453" s="36" t="s">
        <v>291</v>
      </c>
      <c r="F453" s="36"/>
      <c r="G453" s="25"/>
      <c r="H453" s="34" t="n">
        <f aca="false">H454</f>
        <v>0</v>
      </c>
      <c r="I453" s="34" t="n">
        <f aca="false">I454</f>
        <v>0</v>
      </c>
      <c r="J453" s="34" t="n">
        <f aca="false">J454</f>
        <v>0</v>
      </c>
      <c r="K453" s="8"/>
      <c r="L453" s="8"/>
      <c r="M453" s="8"/>
      <c r="N453" s="8"/>
      <c r="O453" s="8"/>
      <c r="P453" s="8"/>
    </row>
    <row r="454" s="1" customFormat="true" ht="22.5" hidden="true" customHeight="true" outlineLevel="0" collapsed="false">
      <c r="B454" s="35" t="s">
        <v>292</v>
      </c>
      <c r="C454" s="33" t="s">
        <v>300</v>
      </c>
      <c r="D454" s="33" t="n">
        <v>200</v>
      </c>
      <c r="E454" s="36" t="s">
        <v>291</v>
      </c>
      <c r="F454" s="36" t="s">
        <v>59</v>
      </c>
      <c r="G454" s="25"/>
      <c r="H454" s="34" t="n">
        <v>0</v>
      </c>
      <c r="I454" s="34" t="n">
        <v>0</v>
      </c>
      <c r="J454" s="34" t="n">
        <v>0</v>
      </c>
      <c r="K454" s="8"/>
      <c r="L454" s="8"/>
      <c r="M454" s="8"/>
      <c r="N454" s="8"/>
      <c r="O454" s="8"/>
      <c r="P454" s="8"/>
    </row>
    <row r="455" s="1" customFormat="true" ht="28.5" hidden="true" customHeight="true" outlineLevel="0" collapsed="false">
      <c r="B455" s="76" t="s">
        <v>189</v>
      </c>
      <c r="C455" s="24" t="s">
        <v>301</v>
      </c>
      <c r="D455" s="33"/>
      <c r="E455" s="36"/>
      <c r="F455" s="36"/>
      <c r="G455" s="25"/>
      <c r="H455" s="31" t="n">
        <f aca="false">H456</f>
        <v>0</v>
      </c>
      <c r="I455" s="31" t="n">
        <f aca="false">I456</f>
        <v>0</v>
      </c>
      <c r="J455" s="31" t="n">
        <f aca="false">J456</f>
        <v>0</v>
      </c>
      <c r="K455" s="8"/>
      <c r="L455" s="8"/>
      <c r="M455" s="8"/>
      <c r="N455" s="8"/>
      <c r="O455" s="8"/>
      <c r="P455" s="8"/>
    </row>
    <row r="456" s="1" customFormat="true" ht="22.5" hidden="true" customHeight="true" outlineLevel="0" collapsed="false">
      <c r="B456" s="40" t="s">
        <v>21</v>
      </c>
      <c r="C456" s="33" t="s">
        <v>301</v>
      </c>
      <c r="D456" s="33" t="n">
        <v>200</v>
      </c>
      <c r="E456" s="25"/>
      <c r="F456" s="25"/>
      <c r="G456" s="25"/>
      <c r="H456" s="34" t="n">
        <f aca="false">H457</f>
        <v>0</v>
      </c>
      <c r="I456" s="34" t="n">
        <f aca="false">I457</f>
        <v>0</v>
      </c>
      <c r="J456" s="34" t="n">
        <f aca="false">J457</f>
        <v>0</v>
      </c>
      <c r="K456" s="8"/>
      <c r="L456" s="8"/>
      <c r="M456" s="8"/>
      <c r="N456" s="8"/>
      <c r="O456" s="8"/>
      <c r="P456" s="8"/>
    </row>
    <row r="457" s="1" customFormat="true" ht="22.5" hidden="true" customHeight="true" outlineLevel="0" collapsed="false">
      <c r="B457" s="43" t="s">
        <v>290</v>
      </c>
      <c r="C457" s="33" t="s">
        <v>301</v>
      </c>
      <c r="D457" s="33" t="n">
        <v>200</v>
      </c>
      <c r="E457" s="36" t="s">
        <v>291</v>
      </c>
      <c r="F457" s="36"/>
      <c r="G457" s="25"/>
      <c r="H457" s="34" t="n">
        <f aca="false">H458</f>
        <v>0</v>
      </c>
      <c r="I457" s="34" t="n">
        <f aca="false">I458</f>
        <v>0</v>
      </c>
      <c r="J457" s="34" t="n">
        <f aca="false">J458</f>
        <v>0</v>
      </c>
      <c r="K457" s="8"/>
      <c r="L457" s="8"/>
      <c r="M457" s="8"/>
      <c r="N457" s="8"/>
      <c r="O457" s="8"/>
      <c r="P457" s="8"/>
    </row>
    <row r="458" s="1" customFormat="true" ht="22.5" hidden="true" customHeight="true" outlineLevel="0" collapsed="false">
      <c r="B458" s="35" t="s">
        <v>292</v>
      </c>
      <c r="C458" s="33" t="s">
        <v>301</v>
      </c>
      <c r="D458" s="33" t="n">
        <v>200</v>
      </c>
      <c r="E458" s="36" t="s">
        <v>291</v>
      </c>
      <c r="F458" s="36" t="s">
        <v>59</v>
      </c>
      <c r="G458" s="25"/>
      <c r="H458" s="34" t="n">
        <v>0</v>
      </c>
      <c r="I458" s="34" t="n">
        <v>0</v>
      </c>
      <c r="J458" s="34" t="n">
        <v>0</v>
      </c>
      <c r="K458" s="8"/>
      <c r="L458" s="8"/>
      <c r="M458" s="8"/>
      <c r="N458" s="8"/>
      <c r="O458" s="8"/>
      <c r="P458" s="8"/>
    </row>
    <row r="459" s="1" customFormat="true" ht="44.25" hidden="false" customHeight="true" outlineLevel="0" collapsed="false">
      <c r="B459" s="23" t="s">
        <v>302</v>
      </c>
      <c r="C459" s="24" t="s">
        <v>303</v>
      </c>
      <c r="D459" s="25"/>
      <c r="E459" s="25"/>
      <c r="F459" s="25"/>
      <c r="G459" s="25"/>
      <c r="H459" s="31" t="n">
        <f aca="false">H460+H465+H473+H469+H479+H492+H496+H500+H504</f>
        <v>0</v>
      </c>
      <c r="I459" s="31" t="n">
        <f aca="false">I480+I488+I492+I484+I497</f>
        <v>0</v>
      </c>
      <c r="J459" s="31" t="n">
        <f aca="false">J480+J488+J492+J484+J497</f>
        <v>0</v>
      </c>
    </row>
    <row r="460" s="1" customFormat="true" ht="26.25" hidden="true" customHeight="true" outlineLevel="0" collapsed="false">
      <c r="B460" s="23" t="s">
        <v>304</v>
      </c>
      <c r="C460" s="24" t="s">
        <v>305</v>
      </c>
      <c r="D460" s="25"/>
      <c r="E460" s="25"/>
      <c r="F460" s="25"/>
      <c r="G460" s="25"/>
      <c r="H460" s="31" t="n">
        <f aca="false">H461</f>
        <v>0</v>
      </c>
      <c r="I460" s="31" t="n">
        <f aca="false">I461</f>
        <v>0</v>
      </c>
      <c r="J460" s="31" t="n">
        <f aca="false">J461</f>
        <v>0</v>
      </c>
    </row>
    <row r="461" s="1" customFormat="true" ht="33" hidden="true" customHeight="true" outlineLevel="0" collapsed="false">
      <c r="B461" s="76" t="s">
        <v>299</v>
      </c>
      <c r="C461" s="33" t="s">
        <v>305</v>
      </c>
      <c r="D461" s="33"/>
      <c r="E461" s="36"/>
      <c r="F461" s="36"/>
      <c r="G461" s="25"/>
      <c r="H461" s="34" t="n">
        <f aca="false">H462</f>
        <v>0</v>
      </c>
      <c r="I461" s="34" t="n">
        <f aca="false">I462</f>
        <v>0</v>
      </c>
      <c r="J461" s="34" t="n">
        <f aca="false">J462</f>
        <v>0</v>
      </c>
    </row>
    <row r="462" s="1" customFormat="true" ht="18" hidden="true" customHeight="true" outlineLevel="0" collapsed="false">
      <c r="B462" s="40" t="s">
        <v>21</v>
      </c>
      <c r="C462" s="33" t="s">
        <v>305</v>
      </c>
      <c r="D462" s="33" t="n">
        <v>200</v>
      </c>
      <c r="E462" s="25"/>
      <c r="F462" s="25"/>
      <c r="G462" s="25"/>
      <c r="H462" s="34" t="n">
        <f aca="false">H463</f>
        <v>0</v>
      </c>
      <c r="I462" s="34" t="n">
        <f aca="false">I463</f>
        <v>0</v>
      </c>
      <c r="J462" s="34" t="n">
        <f aca="false">J463</f>
        <v>0</v>
      </c>
    </row>
    <row r="463" s="1" customFormat="true" ht="16.5" hidden="true" customHeight="true" outlineLevel="0" collapsed="false">
      <c r="B463" s="35" t="s">
        <v>42</v>
      </c>
      <c r="C463" s="33" t="s">
        <v>305</v>
      </c>
      <c r="D463" s="33" t="n">
        <v>200</v>
      </c>
      <c r="E463" s="36" t="s">
        <v>291</v>
      </c>
      <c r="F463" s="36"/>
      <c r="G463" s="25"/>
      <c r="H463" s="34" t="n">
        <f aca="false">H464</f>
        <v>0</v>
      </c>
      <c r="I463" s="34" t="n">
        <f aca="false">I464</f>
        <v>0</v>
      </c>
      <c r="J463" s="34" t="n">
        <f aca="false">J464</f>
        <v>0</v>
      </c>
    </row>
    <row r="464" s="1" customFormat="true" ht="12.75" hidden="true" customHeight="true" outlineLevel="0" collapsed="false">
      <c r="B464" s="35" t="s">
        <v>44</v>
      </c>
      <c r="C464" s="33" t="s">
        <v>305</v>
      </c>
      <c r="D464" s="33" t="n">
        <v>200</v>
      </c>
      <c r="E464" s="36" t="s">
        <v>43</v>
      </c>
      <c r="F464" s="36" t="s">
        <v>23</v>
      </c>
      <c r="G464" s="25"/>
      <c r="H464" s="34" t="n">
        <v>0</v>
      </c>
      <c r="I464" s="34" t="n">
        <v>0</v>
      </c>
      <c r="J464" s="34" t="n">
        <v>0</v>
      </c>
    </row>
    <row r="465" s="1" customFormat="true" ht="27.75" hidden="true" customHeight="true" outlineLevel="0" collapsed="false">
      <c r="B465" s="76" t="s">
        <v>306</v>
      </c>
      <c r="C465" s="24" t="s">
        <v>307</v>
      </c>
      <c r="D465" s="25"/>
      <c r="E465" s="25"/>
      <c r="F465" s="25"/>
      <c r="G465" s="25"/>
      <c r="H465" s="31" t="n">
        <f aca="false">H466</f>
        <v>0</v>
      </c>
      <c r="I465" s="31" t="n">
        <f aca="false">I466</f>
        <v>0</v>
      </c>
      <c r="J465" s="31" t="n">
        <f aca="false">J466</f>
        <v>0</v>
      </c>
    </row>
    <row r="466" s="1" customFormat="true" ht="12.75" hidden="true" customHeight="true" outlineLevel="0" collapsed="false">
      <c r="B466" s="40" t="s">
        <v>21</v>
      </c>
      <c r="C466" s="33" t="s">
        <v>307</v>
      </c>
      <c r="D466" s="33" t="n">
        <v>200</v>
      </c>
      <c r="E466" s="25"/>
      <c r="F466" s="25"/>
      <c r="G466" s="25"/>
      <c r="H466" s="34" t="n">
        <f aca="false">H467</f>
        <v>0</v>
      </c>
      <c r="I466" s="34" t="n">
        <f aca="false">I467</f>
        <v>0</v>
      </c>
      <c r="J466" s="34" t="n">
        <f aca="false">J467</f>
        <v>0</v>
      </c>
    </row>
    <row r="467" s="1" customFormat="true" ht="15.75" hidden="true" customHeight="true" outlineLevel="0" collapsed="false">
      <c r="B467" s="35" t="s">
        <v>42</v>
      </c>
      <c r="C467" s="33" t="s">
        <v>307</v>
      </c>
      <c r="D467" s="33" t="n">
        <v>200</v>
      </c>
      <c r="E467" s="36" t="s">
        <v>291</v>
      </c>
      <c r="F467" s="36"/>
      <c r="G467" s="25"/>
      <c r="H467" s="34" t="n">
        <f aca="false">H468</f>
        <v>0</v>
      </c>
      <c r="I467" s="34" t="n">
        <f aca="false">I468</f>
        <v>0</v>
      </c>
      <c r="J467" s="34" t="n">
        <f aca="false">J468</f>
        <v>0</v>
      </c>
    </row>
    <row r="468" s="1" customFormat="true" ht="15.75" hidden="true" customHeight="true" outlineLevel="0" collapsed="false">
      <c r="B468" s="35" t="s">
        <v>44</v>
      </c>
      <c r="C468" s="33" t="s">
        <v>307</v>
      </c>
      <c r="D468" s="33" t="n">
        <v>200</v>
      </c>
      <c r="E468" s="36" t="s">
        <v>43</v>
      </c>
      <c r="F468" s="36" t="s">
        <v>23</v>
      </c>
      <c r="G468" s="25"/>
      <c r="H468" s="34" t="n">
        <v>0</v>
      </c>
      <c r="I468" s="34" t="n">
        <v>0</v>
      </c>
      <c r="J468" s="34" t="n">
        <v>0</v>
      </c>
    </row>
    <row r="469" s="1" customFormat="true" ht="29.25" hidden="true" customHeight="true" outlineLevel="0" collapsed="false">
      <c r="B469" s="76" t="s">
        <v>299</v>
      </c>
      <c r="C469" s="24" t="s">
        <v>308</v>
      </c>
      <c r="D469" s="33"/>
      <c r="E469" s="36"/>
      <c r="F469" s="36"/>
      <c r="G469" s="25"/>
      <c r="H469" s="34" t="n">
        <f aca="false">H470</f>
        <v>0</v>
      </c>
      <c r="I469" s="34" t="n">
        <f aca="false">I470</f>
        <v>0</v>
      </c>
      <c r="J469" s="34" t="n">
        <f aca="false">J470</f>
        <v>0</v>
      </c>
    </row>
    <row r="470" s="1" customFormat="true" ht="15.75" hidden="true" customHeight="true" outlineLevel="0" collapsed="false">
      <c r="B470" s="40" t="s">
        <v>21</v>
      </c>
      <c r="C470" s="33" t="s">
        <v>308</v>
      </c>
      <c r="D470" s="33" t="n">
        <v>200</v>
      </c>
      <c r="E470" s="25"/>
      <c r="F470" s="25"/>
      <c r="G470" s="25"/>
      <c r="H470" s="34" t="n">
        <f aca="false">H471</f>
        <v>0</v>
      </c>
      <c r="I470" s="34" t="n">
        <f aca="false">I471</f>
        <v>0</v>
      </c>
      <c r="J470" s="34" t="n">
        <f aca="false">J471</f>
        <v>0</v>
      </c>
    </row>
    <row r="471" s="1" customFormat="true" ht="15.75" hidden="true" customHeight="true" outlineLevel="0" collapsed="false">
      <c r="B471" s="35" t="s">
        <v>42</v>
      </c>
      <c r="C471" s="33" t="s">
        <v>308</v>
      </c>
      <c r="D471" s="33" t="n">
        <v>200</v>
      </c>
      <c r="E471" s="36" t="s">
        <v>291</v>
      </c>
      <c r="F471" s="36"/>
      <c r="G471" s="25"/>
      <c r="H471" s="34" t="n">
        <f aca="false">H472</f>
        <v>0</v>
      </c>
      <c r="I471" s="34" t="n">
        <f aca="false">I472</f>
        <v>0</v>
      </c>
      <c r="J471" s="34" t="n">
        <f aca="false">J472</f>
        <v>0</v>
      </c>
    </row>
    <row r="472" s="1" customFormat="true" ht="15.75" hidden="true" customHeight="true" outlineLevel="0" collapsed="false">
      <c r="B472" s="35" t="s">
        <v>44</v>
      </c>
      <c r="C472" s="33" t="s">
        <v>308</v>
      </c>
      <c r="D472" s="33" t="n">
        <v>200</v>
      </c>
      <c r="E472" s="36" t="s">
        <v>43</v>
      </c>
      <c r="F472" s="36" t="s">
        <v>23</v>
      </c>
      <c r="G472" s="25"/>
      <c r="H472" s="34" t="n">
        <v>0</v>
      </c>
      <c r="I472" s="34" t="n">
        <v>0</v>
      </c>
      <c r="J472" s="34" t="n">
        <v>0</v>
      </c>
    </row>
    <row r="473" s="1" customFormat="true" ht="43.5" hidden="true" customHeight="true" outlineLevel="0" collapsed="false">
      <c r="B473" s="76" t="s">
        <v>306</v>
      </c>
      <c r="C473" s="24" t="s">
        <v>309</v>
      </c>
      <c r="D473" s="25"/>
      <c r="E473" s="25"/>
      <c r="F473" s="25"/>
      <c r="G473" s="25"/>
      <c r="H473" s="31" t="n">
        <f aca="false">H474</f>
        <v>0</v>
      </c>
      <c r="I473" s="31" t="n">
        <f aca="false">I474</f>
        <v>0</v>
      </c>
      <c r="J473" s="31" t="n">
        <f aca="false">J474</f>
        <v>0</v>
      </c>
    </row>
    <row r="474" s="1" customFormat="true" ht="15.75" hidden="true" customHeight="true" outlineLevel="0" collapsed="false">
      <c r="B474" s="40" t="s">
        <v>21</v>
      </c>
      <c r="C474" s="33" t="s">
        <v>309</v>
      </c>
      <c r="D474" s="33" t="n">
        <v>200</v>
      </c>
      <c r="E474" s="25"/>
      <c r="F474" s="25"/>
      <c r="G474" s="25"/>
      <c r="H474" s="34" t="n">
        <f aca="false">H475</f>
        <v>0</v>
      </c>
      <c r="I474" s="34" t="n">
        <f aca="false">I475</f>
        <v>0</v>
      </c>
      <c r="J474" s="34" t="n">
        <f aca="false">J475</f>
        <v>0</v>
      </c>
    </row>
    <row r="475" s="1" customFormat="true" ht="15.75" hidden="true" customHeight="true" outlineLevel="0" collapsed="false">
      <c r="B475" s="35" t="s">
        <v>42</v>
      </c>
      <c r="C475" s="33" t="s">
        <v>309</v>
      </c>
      <c r="D475" s="33" t="n">
        <v>200</v>
      </c>
      <c r="E475" s="36" t="s">
        <v>291</v>
      </c>
      <c r="F475" s="36"/>
      <c r="G475" s="25"/>
      <c r="H475" s="34" t="n">
        <f aca="false">H476</f>
        <v>0</v>
      </c>
      <c r="I475" s="34" t="n">
        <f aca="false">I476</f>
        <v>0</v>
      </c>
      <c r="J475" s="34" t="n">
        <f aca="false">J476</f>
        <v>0</v>
      </c>
    </row>
    <row r="476" s="1" customFormat="true" ht="15.75" hidden="true" customHeight="true" outlineLevel="0" collapsed="false">
      <c r="B476" s="35" t="s">
        <v>44</v>
      </c>
      <c r="C476" s="33" t="s">
        <v>309</v>
      </c>
      <c r="D476" s="33" t="n">
        <v>200</v>
      </c>
      <c r="E476" s="36" t="s">
        <v>43</v>
      </c>
      <c r="F476" s="36" t="s">
        <v>23</v>
      </c>
      <c r="G476" s="25"/>
      <c r="H476" s="34" t="n">
        <v>0</v>
      </c>
      <c r="I476" s="34" t="n">
        <v>0</v>
      </c>
      <c r="J476" s="34" t="n">
        <v>0</v>
      </c>
    </row>
    <row r="477" s="1" customFormat="true" ht="15.75" hidden="true" customHeight="true" outlineLevel="0" collapsed="false">
      <c r="B477" s="35"/>
      <c r="C477" s="33"/>
      <c r="D477" s="33"/>
      <c r="E477" s="36"/>
      <c r="F477" s="36"/>
      <c r="G477" s="25"/>
      <c r="H477" s="34"/>
      <c r="I477" s="34"/>
      <c r="J477" s="34"/>
    </row>
    <row r="478" s="1" customFormat="true" ht="44.25" hidden="true" customHeight="true" outlineLevel="0" collapsed="false">
      <c r="B478" s="23"/>
      <c r="C478" s="24"/>
      <c r="D478" s="25"/>
      <c r="E478" s="25"/>
      <c r="F478" s="25"/>
      <c r="G478" s="25"/>
      <c r="H478" s="31"/>
      <c r="I478" s="31"/>
      <c r="J478" s="31"/>
    </row>
    <row r="479" s="1" customFormat="true" ht="34.5" hidden="true" customHeight="true" outlineLevel="0" collapsed="false">
      <c r="B479" s="23" t="s">
        <v>310</v>
      </c>
      <c r="C479" s="24" t="s">
        <v>311</v>
      </c>
      <c r="D479" s="25"/>
      <c r="E479" s="25"/>
      <c r="F479" s="25"/>
      <c r="G479" s="25"/>
      <c r="H479" s="31" t="n">
        <f aca="false">H480+H488</f>
        <v>0</v>
      </c>
      <c r="I479" s="31" t="n">
        <f aca="false">I480+I492</f>
        <v>0</v>
      </c>
      <c r="J479" s="31" t="n">
        <f aca="false">J480+J492</f>
        <v>0</v>
      </c>
    </row>
    <row r="480" s="1" customFormat="true" ht="42.75" hidden="true" customHeight="true" outlineLevel="0" collapsed="false">
      <c r="B480" s="23" t="s">
        <v>312</v>
      </c>
      <c r="C480" s="24" t="s">
        <v>313</v>
      </c>
      <c r="D480" s="25"/>
      <c r="E480" s="25"/>
      <c r="F480" s="25"/>
      <c r="G480" s="25"/>
      <c r="H480" s="31" t="n">
        <f aca="false">H481</f>
        <v>0</v>
      </c>
      <c r="I480" s="31" t="n">
        <f aca="false">I481</f>
        <v>0</v>
      </c>
      <c r="J480" s="31" t="n">
        <f aca="false">J481</f>
        <v>0</v>
      </c>
    </row>
    <row r="481" s="1" customFormat="true" ht="12.75" hidden="true" customHeight="false" outlineLevel="0" collapsed="false">
      <c r="B481" s="40" t="s">
        <v>21</v>
      </c>
      <c r="C481" s="45" t="s">
        <v>313</v>
      </c>
      <c r="D481" s="36" t="s">
        <v>229</v>
      </c>
      <c r="E481" s="25"/>
      <c r="F481" s="25"/>
      <c r="G481" s="25"/>
      <c r="H481" s="34" t="n">
        <f aca="false">H482</f>
        <v>0</v>
      </c>
      <c r="I481" s="34" t="n">
        <f aca="false">I482</f>
        <v>0</v>
      </c>
      <c r="J481" s="34" t="n">
        <f aca="false">J482</f>
        <v>0</v>
      </c>
    </row>
    <row r="482" s="1" customFormat="true" ht="12.75" hidden="true" customHeight="false" outlineLevel="0" collapsed="false">
      <c r="B482" s="35" t="s">
        <v>42</v>
      </c>
      <c r="C482" s="45" t="s">
        <v>313</v>
      </c>
      <c r="D482" s="36" t="s">
        <v>229</v>
      </c>
      <c r="E482" s="36" t="s">
        <v>43</v>
      </c>
      <c r="F482" s="25"/>
      <c r="G482" s="25"/>
      <c r="H482" s="34" t="n">
        <f aca="false">H483</f>
        <v>0</v>
      </c>
      <c r="I482" s="34" t="n">
        <f aca="false">I483</f>
        <v>0</v>
      </c>
      <c r="J482" s="34" t="n">
        <f aca="false">J483</f>
        <v>0</v>
      </c>
    </row>
    <row r="483" s="1" customFormat="true" ht="17.25" hidden="true" customHeight="true" outlineLevel="0" collapsed="false">
      <c r="B483" s="35" t="s">
        <v>176</v>
      </c>
      <c r="C483" s="45" t="s">
        <v>313</v>
      </c>
      <c r="D483" s="36" t="s">
        <v>229</v>
      </c>
      <c r="E483" s="36" t="s">
        <v>43</v>
      </c>
      <c r="F483" s="36" t="s">
        <v>116</v>
      </c>
      <c r="G483" s="25"/>
      <c r="H483" s="34" t="n">
        <v>0</v>
      </c>
      <c r="I483" s="34" t="n">
        <v>0</v>
      </c>
      <c r="J483" s="34" t="n">
        <f aca="false">7357.56194*0</f>
        <v>0</v>
      </c>
    </row>
    <row r="484" s="1" customFormat="true" ht="51" hidden="true" customHeight="true" outlineLevel="0" collapsed="false">
      <c r="B484" s="23" t="s">
        <v>314</v>
      </c>
      <c r="C484" s="51" t="s">
        <v>315</v>
      </c>
      <c r="D484" s="36" t="s">
        <v>229</v>
      </c>
      <c r="E484" s="36"/>
      <c r="F484" s="36"/>
      <c r="G484" s="25"/>
      <c r="H484" s="31" t="n">
        <f aca="false">H485</f>
        <v>0</v>
      </c>
      <c r="I484" s="31" t="n">
        <f aca="false">I485</f>
        <v>0</v>
      </c>
      <c r="J484" s="31" t="n">
        <f aca="false">J485</f>
        <v>0</v>
      </c>
    </row>
    <row r="485" s="1" customFormat="true" ht="17.25" hidden="true" customHeight="true" outlineLevel="0" collapsed="false">
      <c r="B485" s="40" t="s">
        <v>21</v>
      </c>
      <c r="C485" s="45" t="s">
        <v>315</v>
      </c>
      <c r="D485" s="36" t="s">
        <v>229</v>
      </c>
      <c r="E485" s="36"/>
      <c r="F485" s="36"/>
      <c r="G485" s="25"/>
      <c r="H485" s="34" t="n">
        <f aca="false">H487</f>
        <v>0</v>
      </c>
      <c r="I485" s="34" t="n">
        <f aca="false">I487</f>
        <v>0</v>
      </c>
      <c r="J485" s="34" t="n">
        <f aca="false">J487</f>
        <v>0</v>
      </c>
    </row>
    <row r="486" s="1" customFormat="true" ht="17.25" hidden="true" customHeight="true" outlineLevel="0" collapsed="false">
      <c r="B486" s="35" t="s">
        <v>42</v>
      </c>
      <c r="C486" s="45" t="s">
        <v>315</v>
      </c>
      <c r="D486" s="36" t="s">
        <v>229</v>
      </c>
      <c r="E486" s="36" t="s">
        <v>43</v>
      </c>
      <c r="F486" s="36"/>
      <c r="G486" s="25"/>
      <c r="H486" s="34" t="n">
        <f aca="false">H487</f>
        <v>0</v>
      </c>
      <c r="I486" s="34" t="n">
        <v>0</v>
      </c>
      <c r="J486" s="34" t="n">
        <v>0</v>
      </c>
    </row>
    <row r="487" s="1" customFormat="true" ht="17.25" hidden="true" customHeight="true" outlineLevel="0" collapsed="false">
      <c r="B487" s="35" t="s">
        <v>176</v>
      </c>
      <c r="C487" s="45" t="s">
        <v>315</v>
      </c>
      <c r="D487" s="36" t="s">
        <v>229</v>
      </c>
      <c r="E487" s="36" t="s">
        <v>43</v>
      </c>
      <c r="F487" s="36" t="s">
        <v>116</v>
      </c>
      <c r="G487" s="25"/>
      <c r="H487" s="34" t="n">
        <v>0</v>
      </c>
      <c r="I487" s="34" t="n">
        <v>0</v>
      </c>
      <c r="J487" s="34" t="n">
        <v>0</v>
      </c>
    </row>
    <row r="488" s="1" customFormat="true" ht="47.25" hidden="true" customHeight="true" outlineLevel="0" collapsed="false">
      <c r="B488" s="23" t="s">
        <v>316</v>
      </c>
      <c r="C488" s="51" t="s">
        <v>317</v>
      </c>
      <c r="D488" s="25"/>
      <c r="E488" s="25"/>
      <c r="F488" s="25"/>
      <c r="G488" s="25"/>
      <c r="H488" s="54" t="n">
        <f aca="false">H489</f>
        <v>0</v>
      </c>
      <c r="I488" s="54" t="n">
        <f aca="false">I489</f>
        <v>0</v>
      </c>
      <c r="J488" s="54" t="n">
        <f aca="false">J489</f>
        <v>0</v>
      </c>
    </row>
    <row r="489" s="1" customFormat="true" ht="12.75" hidden="true" customHeight="false" outlineLevel="0" collapsed="false">
      <c r="B489" s="40" t="s">
        <v>21</v>
      </c>
      <c r="C489" s="45" t="s">
        <v>317</v>
      </c>
      <c r="D489" s="36" t="s">
        <v>229</v>
      </c>
      <c r="E489" s="25"/>
      <c r="F489" s="25"/>
      <c r="G489" s="25"/>
      <c r="H489" s="34" t="n">
        <f aca="false">H490</f>
        <v>0</v>
      </c>
      <c r="I489" s="34" t="n">
        <f aca="false">I490</f>
        <v>0</v>
      </c>
      <c r="J489" s="34" t="n">
        <f aca="false">J490</f>
        <v>0</v>
      </c>
    </row>
    <row r="490" s="1" customFormat="true" ht="12.75" hidden="true" customHeight="false" outlineLevel="0" collapsed="false">
      <c r="B490" s="35" t="s">
        <v>42</v>
      </c>
      <c r="C490" s="45" t="s">
        <v>317</v>
      </c>
      <c r="D490" s="36" t="s">
        <v>229</v>
      </c>
      <c r="E490" s="36" t="s">
        <v>43</v>
      </c>
      <c r="F490" s="25"/>
      <c r="G490" s="25"/>
      <c r="H490" s="34" t="n">
        <f aca="false">H491</f>
        <v>0</v>
      </c>
      <c r="I490" s="34" t="n">
        <f aca="false">I491</f>
        <v>0</v>
      </c>
      <c r="J490" s="34" t="n">
        <f aca="false">J491</f>
        <v>0</v>
      </c>
    </row>
    <row r="491" s="1" customFormat="true" ht="19.5" hidden="true" customHeight="true" outlineLevel="0" collapsed="false">
      <c r="B491" s="35" t="s">
        <v>176</v>
      </c>
      <c r="C491" s="45" t="s">
        <v>317</v>
      </c>
      <c r="D491" s="36" t="s">
        <v>229</v>
      </c>
      <c r="E491" s="36" t="s">
        <v>43</v>
      </c>
      <c r="F491" s="36" t="s">
        <v>116</v>
      </c>
      <c r="G491" s="25"/>
      <c r="H491" s="48" t="n">
        <v>0</v>
      </c>
      <c r="I491" s="34" t="n">
        <v>0</v>
      </c>
      <c r="J491" s="34" t="n">
        <v>0</v>
      </c>
    </row>
    <row r="492" s="1" customFormat="true" ht="36" hidden="true" customHeight="false" outlineLevel="0" collapsed="false">
      <c r="B492" s="77" t="s">
        <v>318</v>
      </c>
      <c r="C492" s="78" t="s">
        <v>309</v>
      </c>
      <c r="D492" s="47"/>
      <c r="E492" s="47"/>
      <c r="F492" s="47"/>
      <c r="G492" s="47"/>
      <c r="H492" s="54" t="n">
        <f aca="false">H493</f>
        <v>0</v>
      </c>
      <c r="I492" s="54" t="n">
        <f aca="false">I493</f>
        <v>0</v>
      </c>
      <c r="J492" s="54" t="n">
        <f aca="false">J493</f>
        <v>0</v>
      </c>
    </row>
    <row r="493" s="1" customFormat="true" ht="24" hidden="true" customHeight="false" outlineLevel="0" collapsed="false">
      <c r="B493" s="79" t="s">
        <v>207</v>
      </c>
      <c r="C493" s="80" t="s">
        <v>309</v>
      </c>
      <c r="D493" s="36" t="s">
        <v>229</v>
      </c>
      <c r="E493" s="25"/>
      <c r="F493" s="25"/>
      <c r="G493" s="25"/>
      <c r="H493" s="34" t="n">
        <f aca="false">H494</f>
        <v>0</v>
      </c>
      <c r="I493" s="34" t="n">
        <f aca="false">I494</f>
        <v>0</v>
      </c>
      <c r="J493" s="34" t="n">
        <f aca="false">J494</f>
        <v>0</v>
      </c>
    </row>
    <row r="494" s="1" customFormat="true" ht="24" hidden="true" customHeight="false" outlineLevel="0" collapsed="false">
      <c r="B494" s="79" t="s">
        <v>208</v>
      </c>
      <c r="C494" s="80" t="s">
        <v>309</v>
      </c>
      <c r="D494" s="36" t="s">
        <v>229</v>
      </c>
      <c r="E494" s="36" t="s">
        <v>43</v>
      </c>
      <c r="F494" s="25"/>
      <c r="G494" s="25"/>
      <c r="H494" s="34" t="n">
        <f aca="false">H495</f>
        <v>0</v>
      </c>
      <c r="I494" s="34" t="n">
        <f aca="false">I495</f>
        <v>0</v>
      </c>
      <c r="J494" s="34" t="n">
        <f aca="false">J495</f>
        <v>0</v>
      </c>
    </row>
    <row r="495" s="1" customFormat="true" ht="25.5" hidden="true" customHeight="true" outlineLevel="0" collapsed="false">
      <c r="B495" s="79" t="s">
        <v>209</v>
      </c>
      <c r="C495" s="80" t="s">
        <v>309</v>
      </c>
      <c r="D495" s="36" t="s">
        <v>229</v>
      </c>
      <c r="E495" s="36" t="s">
        <v>43</v>
      </c>
      <c r="F495" s="36" t="s">
        <v>116</v>
      </c>
      <c r="G495" s="25"/>
      <c r="H495" s="34" t="n">
        <v>0</v>
      </c>
      <c r="I495" s="34" t="n">
        <v>0</v>
      </c>
      <c r="J495" s="34" t="n">
        <v>0</v>
      </c>
    </row>
    <row r="496" s="1" customFormat="true" ht="15" hidden="true" customHeight="true" outlineLevel="0" collapsed="false">
      <c r="B496" s="23" t="s">
        <v>319</v>
      </c>
      <c r="C496" s="24" t="s">
        <v>320</v>
      </c>
      <c r="D496" s="25"/>
      <c r="E496" s="25"/>
      <c r="F496" s="25"/>
      <c r="G496" s="25"/>
      <c r="H496" s="31" t="n">
        <f aca="false">H497</f>
        <v>0</v>
      </c>
      <c r="I496" s="31" t="n">
        <f aca="false">I497</f>
        <v>0</v>
      </c>
      <c r="J496" s="31" t="n">
        <f aca="false">J497</f>
        <v>0</v>
      </c>
    </row>
    <row r="497" s="1" customFormat="true" ht="17.25" hidden="true" customHeight="true" outlineLevel="0" collapsed="false">
      <c r="B497" s="35" t="s">
        <v>21</v>
      </c>
      <c r="C497" s="33" t="s">
        <v>320</v>
      </c>
      <c r="D497" s="36" t="s">
        <v>229</v>
      </c>
      <c r="E497" s="36"/>
      <c r="F497" s="36"/>
      <c r="G497" s="25"/>
      <c r="H497" s="34" t="n">
        <f aca="false">H498</f>
        <v>0</v>
      </c>
      <c r="I497" s="34" t="n">
        <f aca="false">I498</f>
        <v>0</v>
      </c>
      <c r="J497" s="34" t="n">
        <f aca="false">J498</f>
        <v>0</v>
      </c>
    </row>
    <row r="498" s="1" customFormat="true" ht="18.75" hidden="true" customHeight="true" outlineLevel="0" collapsed="false">
      <c r="B498" s="35" t="s">
        <v>42</v>
      </c>
      <c r="C498" s="33" t="s">
        <v>320</v>
      </c>
      <c r="D498" s="36" t="s">
        <v>229</v>
      </c>
      <c r="E498" s="36" t="s">
        <v>43</v>
      </c>
      <c r="F498" s="36"/>
      <c r="G498" s="25"/>
      <c r="H498" s="34" t="n">
        <f aca="false">H499</f>
        <v>0</v>
      </c>
      <c r="I498" s="34" t="n">
        <f aca="false">I499</f>
        <v>0</v>
      </c>
      <c r="J498" s="34" t="n">
        <f aca="false">J499</f>
        <v>0</v>
      </c>
    </row>
    <row r="499" s="1" customFormat="true" ht="17.25" hidden="true" customHeight="true" outlineLevel="0" collapsed="false">
      <c r="B499" s="35" t="s">
        <v>176</v>
      </c>
      <c r="C499" s="33" t="s">
        <v>320</v>
      </c>
      <c r="D499" s="36" t="s">
        <v>229</v>
      </c>
      <c r="E499" s="36" t="s">
        <v>43</v>
      </c>
      <c r="F499" s="36" t="s">
        <v>116</v>
      </c>
      <c r="G499" s="25"/>
      <c r="H499" s="34" t="n">
        <v>0</v>
      </c>
      <c r="I499" s="34" t="n">
        <v>0</v>
      </c>
      <c r="J499" s="34" t="n">
        <v>0</v>
      </c>
    </row>
    <row r="500" s="1" customFormat="true" ht="44.25" hidden="true" customHeight="true" outlineLevel="0" collapsed="false">
      <c r="B500" s="59" t="s">
        <v>318</v>
      </c>
      <c r="C500" s="24" t="s">
        <v>308</v>
      </c>
      <c r="D500" s="25"/>
      <c r="E500" s="25"/>
      <c r="F500" s="25"/>
      <c r="G500" s="25"/>
      <c r="H500" s="31" t="n">
        <f aca="false">H501</f>
        <v>0</v>
      </c>
      <c r="I500" s="31" t="n">
        <f aca="false">I501</f>
        <v>0</v>
      </c>
      <c r="J500" s="31" t="n">
        <f aca="false">J501</f>
        <v>0</v>
      </c>
    </row>
    <row r="501" s="1" customFormat="true" ht="25.5" hidden="true" customHeight="true" outlineLevel="0" collapsed="false">
      <c r="B501" s="81" t="s">
        <v>321</v>
      </c>
      <c r="C501" s="33" t="s">
        <v>308</v>
      </c>
      <c r="D501" s="33" t="n">
        <v>200</v>
      </c>
      <c r="E501" s="25"/>
      <c r="F501" s="25"/>
      <c r="G501" s="25"/>
      <c r="H501" s="34" t="n">
        <f aca="false">H502</f>
        <v>0</v>
      </c>
      <c r="I501" s="34" t="n">
        <f aca="false">I502</f>
        <v>0</v>
      </c>
      <c r="J501" s="34" t="n">
        <f aca="false">J502</f>
        <v>0</v>
      </c>
    </row>
    <row r="502" s="1" customFormat="true" ht="25.5" hidden="true" customHeight="true" outlineLevel="0" collapsed="false">
      <c r="B502" s="81" t="s">
        <v>207</v>
      </c>
      <c r="C502" s="33" t="s">
        <v>308</v>
      </c>
      <c r="D502" s="33" t="n">
        <v>200</v>
      </c>
      <c r="E502" s="36" t="s">
        <v>291</v>
      </c>
      <c r="F502" s="36"/>
      <c r="G502" s="25"/>
      <c r="H502" s="34" t="n">
        <f aca="false">H503</f>
        <v>0</v>
      </c>
      <c r="I502" s="34" t="n">
        <f aca="false">I503</f>
        <v>0</v>
      </c>
      <c r="J502" s="34" t="n">
        <f aca="false">J503</f>
        <v>0</v>
      </c>
    </row>
    <row r="503" s="1" customFormat="true" ht="25.5" hidden="true" customHeight="true" outlineLevel="0" collapsed="false">
      <c r="B503" s="81" t="s">
        <v>208</v>
      </c>
      <c r="C503" s="33" t="s">
        <v>308</v>
      </c>
      <c r="D503" s="33" t="n">
        <v>200</v>
      </c>
      <c r="E503" s="36" t="s">
        <v>291</v>
      </c>
      <c r="F503" s="36" t="s">
        <v>59</v>
      </c>
      <c r="G503" s="25"/>
      <c r="H503" s="34" t="n">
        <v>0</v>
      </c>
      <c r="I503" s="34" t="n">
        <v>0</v>
      </c>
      <c r="J503" s="34" t="n">
        <v>0</v>
      </c>
    </row>
    <row r="504" s="1" customFormat="true" ht="36" hidden="true" customHeight="true" outlineLevel="0" collapsed="false">
      <c r="B504" s="59" t="s">
        <v>318</v>
      </c>
      <c r="C504" s="24" t="s">
        <v>309</v>
      </c>
      <c r="D504" s="25"/>
      <c r="E504" s="25"/>
      <c r="F504" s="25"/>
      <c r="G504" s="25"/>
      <c r="H504" s="31" t="n">
        <f aca="false">H505</f>
        <v>0</v>
      </c>
      <c r="I504" s="31" t="n">
        <f aca="false">I505</f>
        <v>0</v>
      </c>
      <c r="J504" s="31" t="n">
        <f aca="false">J505</f>
        <v>0</v>
      </c>
    </row>
    <row r="505" s="1" customFormat="true" ht="25.5" hidden="true" customHeight="true" outlineLevel="0" collapsed="false">
      <c r="B505" s="82" t="s">
        <v>207</v>
      </c>
      <c r="C505" s="33" t="s">
        <v>309</v>
      </c>
      <c r="D505" s="33" t="n">
        <v>200</v>
      </c>
      <c r="E505" s="25"/>
      <c r="F505" s="25"/>
      <c r="G505" s="25"/>
      <c r="H505" s="34" t="n">
        <f aca="false">H506</f>
        <v>0</v>
      </c>
      <c r="I505" s="34" t="n">
        <f aca="false">I506</f>
        <v>0</v>
      </c>
      <c r="J505" s="34" t="n">
        <f aca="false">J506</f>
        <v>0</v>
      </c>
    </row>
    <row r="506" s="1" customFormat="true" ht="25.5" hidden="true" customHeight="true" outlineLevel="0" collapsed="false">
      <c r="B506" s="82" t="s">
        <v>208</v>
      </c>
      <c r="C506" s="33" t="s">
        <v>309</v>
      </c>
      <c r="D506" s="33" t="n">
        <v>200</v>
      </c>
      <c r="E506" s="36" t="s">
        <v>291</v>
      </c>
      <c r="F506" s="36"/>
      <c r="G506" s="25"/>
      <c r="H506" s="34" t="n">
        <f aca="false">H507</f>
        <v>0</v>
      </c>
      <c r="I506" s="34" t="n">
        <f aca="false">I507</f>
        <v>0</v>
      </c>
      <c r="J506" s="34" t="n">
        <f aca="false">J507</f>
        <v>0</v>
      </c>
    </row>
    <row r="507" s="1" customFormat="true" ht="25.5" hidden="true" customHeight="true" outlineLevel="0" collapsed="false">
      <c r="B507" s="82" t="s">
        <v>209</v>
      </c>
      <c r="C507" s="33" t="s">
        <v>309</v>
      </c>
      <c r="D507" s="33" t="n">
        <v>200</v>
      </c>
      <c r="E507" s="36" t="s">
        <v>291</v>
      </c>
      <c r="F507" s="36" t="s">
        <v>59</v>
      </c>
      <c r="G507" s="25"/>
      <c r="H507" s="34" t="n">
        <v>0</v>
      </c>
      <c r="I507" s="34" t="n">
        <v>0</v>
      </c>
      <c r="J507" s="34" t="n">
        <v>0</v>
      </c>
    </row>
    <row r="508" s="1" customFormat="true" ht="21.75" hidden="true" customHeight="true" outlineLevel="0" collapsed="false">
      <c r="B508" s="35"/>
      <c r="C508" s="33"/>
      <c r="D508" s="33"/>
      <c r="E508" s="36"/>
      <c r="F508" s="36"/>
      <c r="G508" s="25"/>
      <c r="H508" s="34"/>
      <c r="I508" s="34"/>
      <c r="J508" s="34"/>
    </row>
    <row r="509" s="1" customFormat="true" ht="42.75" hidden="false" customHeight="true" outlineLevel="0" collapsed="false">
      <c r="B509" s="23" t="s">
        <v>322</v>
      </c>
      <c r="C509" s="24" t="s">
        <v>323</v>
      </c>
      <c r="D509" s="83"/>
      <c r="E509" s="83"/>
      <c r="F509" s="83"/>
      <c r="G509" s="84"/>
      <c r="H509" s="30" t="n">
        <f aca="false">H510</f>
        <v>22118.86166</v>
      </c>
      <c r="I509" s="30" t="n">
        <f aca="false">I510</f>
        <v>22990.85775</v>
      </c>
      <c r="J509" s="30" t="n">
        <f aca="false">J510</f>
        <v>23897.68607</v>
      </c>
    </row>
    <row r="510" s="1" customFormat="true" ht="40.5" hidden="false" customHeight="true" outlineLevel="0" collapsed="false">
      <c r="B510" s="23" t="s">
        <v>324</v>
      </c>
      <c r="C510" s="24" t="s">
        <v>325</v>
      </c>
      <c r="D510" s="83"/>
      <c r="E510" s="83"/>
      <c r="F510" s="83"/>
      <c r="G510" s="84"/>
      <c r="H510" s="30" t="n">
        <f aca="false">H511+H515+H519+H523+H554+H546+H539+H527+H531+H535+H558</f>
        <v>22118.86166</v>
      </c>
      <c r="I510" s="30" t="n">
        <f aca="false">I511+I515+I519+I523+I554+I546+I539+I527+I531+I535</f>
        <v>22990.85775</v>
      </c>
      <c r="J510" s="30" t="n">
        <f aca="false">J511+J515+J519+J523+J554+J546+J539</f>
        <v>23897.68607</v>
      </c>
    </row>
    <row r="511" s="1" customFormat="true" ht="25.5" hidden="false" customHeight="true" outlineLevel="0" collapsed="false">
      <c r="B511" s="23" t="s">
        <v>326</v>
      </c>
      <c r="C511" s="24" t="s">
        <v>327</v>
      </c>
      <c r="D511" s="83"/>
      <c r="E511" s="83"/>
      <c r="F511" s="83"/>
      <c r="G511" s="84"/>
      <c r="H511" s="30" t="n">
        <f aca="false">H512</f>
        <v>2259.18314</v>
      </c>
      <c r="I511" s="30" t="n">
        <f aca="false">I512</f>
        <v>2349.55046</v>
      </c>
      <c r="J511" s="30" t="n">
        <f aca="false">J512</f>
        <v>2443.53248</v>
      </c>
    </row>
    <row r="512" s="1" customFormat="true" ht="25.5" hidden="false" customHeight="true" outlineLevel="0" collapsed="false">
      <c r="B512" s="40" t="s">
        <v>90</v>
      </c>
      <c r="C512" s="33" t="s">
        <v>327</v>
      </c>
      <c r="D512" s="36" t="s">
        <v>328</v>
      </c>
      <c r="E512" s="83"/>
      <c r="F512" s="83"/>
      <c r="G512" s="84"/>
      <c r="H512" s="34" t="n">
        <f aca="false">H513</f>
        <v>2259.18314</v>
      </c>
      <c r="I512" s="34" t="n">
        <f aca="false">I513</f>
        <v>2349.55046</v>
      </c>
      <c r="J512" s="34" t="n">
        <f aca="false">J513</f>
        <v>2443.53248</v>
      </c>
    </row>
    <row r="513" s="1" customFormat="true" ht="25.5" hidden="false" customHeight="true" outlineLevel="0" collapsed="false">
      <c r="B513" s="35" t="s">
        <v>22</v>
      </c>
      <c r="C513" s="33" t="s">
        <v>327</v>
      </c>
      <c r="D513" s="36" t="s">
        <v>328</v>
      </c>
      <c r="E513" s="36" t="s">
        <v>23</v>
      </c>
      <c r="F513" s="36"/>
      <c r="G513" s="84"/>
      <c r="H513" s="34" t="n">
        <f aca="false">H514</f>
        <v>2259.18314</v>
      </c>
      <c r="I513" s="34" t="n">
        <f aca="false">I514</f>
        <v>2349.55046</v>
      </c>
      <c r="J513" s="34" t="n">
        <f aca="false">J514</f>
        <v>2443.53248</v>
      </c>
    </row>
    <row r="514" s="1" customFormat="true" ht="25.5" hidden="false" customHeight="true" outlineLevel="0" collapsed="false">
      <c r="B514" s="43" t="s">
        <v>329</v>
      </c>
      <c r="C514" s="33" t="s">
        <v>327</v>
      </c>
      <c r="D514" s="36" t="s">
        <v>328</v>
      </c>
      <c r="E514" s="36" t="s">
        <v>23</v>
      </c>
      <c r="F514" s="36" t="s">
        <v>32</v>
      </c>
      <c r="G514" s="84"/>
      <c r="H514" s="34" t="n">
        <v>2259.18314</v>
      </c>
      <c r="I514" s="34" t="n">
        <v>2349.55046</v>
      </c>
      <c r="J514" s="34" t="n">
        <v>2443.53248</v>
      </c>
    </row>
    <row r="515" s="1" customFormat="true" ht="25.5" hidden="false" customHeight="true" outlineLevel="0" collapsed="false">
      <c r="B515" s="23" t="s">
        <v>330</v>
      </c>
      <c r="C515" s="24" t="s">
        <v>331</v>
      </c>
      <c r="D515" s="36"/>
      <c r="E515" s="36"/>
      <c r="F515" s="36"/>
      <c r="G515" s="25"/>
      <c r="H515" s="31" t="n">
        <f aca="false">H516</f>
        <v>18562.42381</v>
      </c>
      <c r="I515" s="31" t="n">
        <f aca="false">I516</f>
        <v>19304.96839</v>
      </c>
      <c r="J515" s="31" t="n">
        <f aca="false">J516</f>
        <v>20077.16713</v>
      </c>
    </row>
    <row r="516" s="1" customFormat="true" ht="25.5" hidden="false" customHeight="true" outlineLevel="0" collapsed="false">
      <c r="B516" s="40" t="s">
        <v>90</v>
      </c>
      <c r="C516" s="33" t="s">
        <v>331</v>
      </c>
      <c r="D516" s="36" t="s">
        <v>328</v>
      </c>
      <c r="E516" s="36"/>
      <c r="F516" s="36"/>
      <c r="G516" s="25"/>
      <c r="H516" s="34" t="n">
        <f aca="false">H517</f>
        <v>18562.42381</v>
      </c>
      <c r="I516" s="34" t="n">
        <f aca="false">I517</f>
        <v>19304.96839</v>
      </c>
      <c r="J516" s="34" t="n">
        <f aca="false">J517</f>
        <v>20077.16713</v>
      </c>
    </row>
    <row r="517" s="1" customFormat="true" ht="18.75" hidden="false" customHeight="true" outlineLevel="0" collapsed="false">
      <c r="B517" s="35" t="s">
        <v>22</v>
      </c>
      <c r="C517" s="33" t="s">
        <v>331</v>
      </c>
      <c r="D517" s="36" t="s">
        <v>328</v>
      </c>
      <c r="E517" s="36" t="s">
        <v>23</v>
      </c>
      <c r="F517" s="36"/>
      <c r="G517" s="25"/>
      <c r="H517" s="34" t="n">
        <f aca="false">H518</f>
        <v>18562.42381</v>
      </c>
      <c r="I517" s="34" t="n">
        <f aca="false">I518</f>
        <v>19304.96839</v>
      </c>
      <c r="J517" s="34" t="n">
        <f aca="false">J518</f>
        <v>20077.16713</v>
      </c>
    </row>
    <row r="518" s="1" customFormat="true" ht="29.25" hidden="false" customHeight="true" outlineLevel="0" collapsed="false">
      <c r="B518" s="43" t="s">
        <v>329</v>
      </c>
      <c r="C518" s="33" t="s">
        <v>331</v>
      </c>
      <c r="D518" s="36" t="s">
        <v>328</v>
      </c>
      <c r="E518" s="36" t="s">
        <v>23</v>
      </c>
      <c r="F518" s="36" t="s">
        <v>32</v>
      </c>
      <c r="G518" s="25"/>
      <c r="H518" s="34" t="n">
        <v>18562.42381</v>
      </c>
      <c r="I518" s="34" t="n">
        <v>19304.96839</v>
      </c>
      <c r="J518" s="34" t="n">
        <v>20077.16713</v>
      </c>
    </row>
    <row r="519" s="1" customFormat="true" ht="25.5" hidden="false" customHeight="true" outlineLevel="0" collapsed="false">
      <c r="B519" s="23" t="s">
        <v>332</v>
      </c>
      <c r="C519" s="24" t="s">
        <v>333</v>
      </c>
      <c r="D519" s="36"/>
      <c r="E519" s="36"/>
      <c r="F519" s="36"/>
      <c r="G519" s="25"/>
      <c r="H519" s="31" t="n">
        <f aca="false">H520</f>
        <v>0.149999999999977</v>
      </c>
      <c r="I519" s="31" t="n">
        <f aca="false">I520</f>
        <v>0.149999999999977</v>
      </c>
      <c r="J519" s="31" t="n">
        <f aca="false">J520</f>
        <v>0.149999999999977</v>
      </c>
    </row>
    <row r="520" s="1" customFormat="true" ht="25.5" hidden="false" customHeight="true" outlineLevel="0" collapsed="false">
      <c r="B520" s="41" t="s">
        <v>26</v>
      </c>
      <c r="C520" s="33" t="s">
        <v>333</v>
      </c>
      <c r="D520" s="36" t="s">
        <v>136</v>
      </c>
      <c r="E520" s="36"/>
      <c r="F520" s="36"/>
      <c r="G520" s="25"/>
      <c r="H520" s="34" t="n">
        <f aca="false">H521</f>
        <v>0.149999999999977</v>
      </c>
      <c r="I520" s="34" t="n">
        <f aca="false">I521</f>
        <v>0.149999999999977</v>
      </c>
      <c r="J520" s="34" t="n">
        <f aca="false">J521</f>
        <v>0.149999999999977</v>
      </c>
    </row>
    <row r="521" s="1" customFormat="true" ht="25.5" hidden="false" customHeight="true" outlineLevel="0" collapsed="false">
      <c r="B521" s="35" t="s">
        <v>22</v>
      </c>
      <c r="C521" s="33" t="s">
        <v>333</v>
      </c>
      <c r="D521" s="36" t="s">
        <v>136</v>
      </c>
      <c r="E521" s="36" t="s">
        <v>23</v>
      </c>
      <c r="F521" s="36"/>
      <c r="G521" s="25"/>
      <c r="H521" s="34" t="n">
        <f aca="false">H522</f>
        <v>0.149999999999977</v>
      </c>
      <c r="I521" s="34" t="n">
        <f aca="false">I522</f>
        <v>0.149999999999977</v>
      </c>
      <c r="J521" s="34" t="n">
        <f aca="false">J522</f>
        <v>0.149999999999977</v>
      </c>
    </row>
    <row r="522" s="1" customFormat="true" ht="25.5" hidden="false" customHeight="true" outlineLevel="0" collapsed="false">
      <c r="B522" s="43" t="s">
        <v>329</v>
      </c>
      <c r="C522" s="33" t="s">
        <v>333</v>
      </c>
      <c r="D522" s="36" t="s">
        <v>136</v>
      </c>
      <c r="E522" s="36" t="s">
        <v>23</v>
      </c>
      <c r="F522" s="36" t="s">
        <v>32</v>
      </c>
      <c r="G522" s="25"/>
      <c r="H522" s="34" t="n">
        <f aca="false">38.00869+449.18933+2+1+0.15-490.19802</f>
        <v>0.149999999999977</v>
      </c>
      <c r="I522" s="34" t="n">
        <f aca="false">38.00869+449.18933+2+1+0.15-490.19802</f>
        <v>0.149999999999977</v>
      </c>
      <c r="J522" s="34" t="n">
        <f aca="false">38.00869+449.18933+2+1+0.15-490.19802</f>
        <v>0.149999999999977</v>
      </c>
    </row>
    <row r="523" s="1" customFormat="true" ht="25.5" hidden="false" customHeight="true" outlineLevel="0" collapsed="false">
      <c r="B523" s="32" t="s">
        <v>334</v>
      </c>
      <c r="C523" s="24" t="s">
        <v>335</v>
      </c>
      <c r="D523" s="36"/>
      <c r="E523" s="36"/>
      <c r="F523" s="36"/>
      <c r="G523" s="25"/>
      <c r="H523" s="31" t="n">
        <f aca="false">H524</f>
        <v>977.10471</v>
      </c>
      <c r="I523" s="31" t="n">
        <f aca="false">I524</f>
        <v>1016.1889</v>
      </c>
      <c r="J523" s="31" t="n">
        <f aca="false">J524</f>
        <v>1056.83646</v>
      </c>
    </row>
    <row r="524" s="1" customFormat="true" ht="25.5" hidden="false" customHeight="true" outlineLevel="0" collapsed="false">
      <c r="B524" s="40" t="s">
        <v>90</v>
      </c>
      <c r="C524" s="33" t="s">
        <v>335</v>
      </c>
      <c r="D524" s="36" t="s">
        <v>328</v>
      </c>
      <c r="E524" s="36"/>
      <c r="F524" s="36"/>
      <c r="G524" s="25"/>
      <c r="H524" s="34" t="n">
        <f aca="false">H525</f>
        <v>977.10471</v>
      </c>
      <c r="I524" s="34" t="n">
        <f aca="false">I525</f>
        <v>1016.1889</v>
      </c>
      <c r="J524" s="34" t="n">
        <f aca="false">J525</f>
        <v>1056.83646</v>
      </c>
    </row>
    <row r="525" s="1" customFormat="true" ht="12.75" hidden="false" customHeight="false" outlineLevel="0" collapsed="false">
      <c r="B525" s="35" t="s">
        <v>22</v>
      </c>
      <c r="C525" s="33" t="s">
        <v>335</v>
      </c>
      <c r="D525" s="36" t="s">
        <v>328</v>
      </c>
      <c r="E525" s="36" t="s">
        <v>23</v>
      </c>
      <c r="F525" s="36"/>
      <c r="G525" s="25"/>
      <c r="H525" s="34" t="n">
        <f aca="false">H526</f>
        <v>977.10471</v>
      </c>
      <c r="I525" s="34" t="n">
        <f aca="false">I526</f>
        <v>1016.1889</v>
      </c>
      <c r="J525" s="34" t="n">
        <f aca="false">J526</f>
        <v>1056.83646</v>
      </c>
    </row>
    <row r="526" s="1" customFormat="true" ht="30.75" hidden="false" customHeight="true" outlineLevel="0" collapsed="false">
      <c r="B526" s="43" t="s">
        <v>329</v>
      </c>
      <c r="C526" s="33" t="s">
        <v>335</v>
      </c>
      <c r="D526" s="36" t="s">
        <v>328</v>
      </c>
      <c r="E526" s="36" t="s">
        <v>23</v>
      </c>
      <c r="F526" s="36" t="s">
        <v>32</v>
      </c>
      <c r="G526" s="25"/>
      <c r="H526" s="34" t="n">
        <v>977.10471</v>
      </c>
      <c r="I526" s="34" t="n">
        <v>1016.1889</v>
      </c>
      <c r="J526" s="34" t="n">
        <v>1056.83646</v>
      </c>
    </row>
    <row r="527" s="1" customFormat="true" ht="48" hidden="true" customHeight="false" outlineLevel="0" collapsed="false">
      <c r="B527" s="23" t="s">
        <v>336</v>
      </c>
      <c r="C527" s="24" t="s">
        <v>337</v>
      </c>
      <c r="D527" s="36"/>
      <c r="E527" s="36"/>
      <c r="F527" s="36"/>
      <c r="G527" s="25"/>
      <c r="H527" s="31" t="n">
        <f aca="false">H528</f>
        <v>0</v>
      </c>
      <c r="I527" s="31" t="n">
        <f aca="false">I528</f>
        <v>0</v>
      </c>
      <c r="J527" s="31" t="n">
        <f aca="false">J528</f>
        <v>0</v>
      </c>
    </row>
    <row r="528" s="1" customFormat="true" ht="12.75" hidden="true" customHeight="false" outlineLevel="0" collapsed="false">
      <c r="B528" s="35" t="s">
        <v>98</v>
      </c>
      <c r="C528" s="33" t="s">
        <v>337</v>
      </c>
      <c r="D528" s="36" t="s">
        <v>167</v>
      </c>
      <c r="E528" s="36"/>
      <c r="F528" s="36"/>
      <c r="G528" s="25"/>
      <c r="H528" s="34" t="n">
        <f aca="false">H529</f>
        <v>0</v>
      </c>
      <c r="I528" s="34" t="n">
        <f aca="false">I529</f>
        <v>0</v>
      </c>
      <c r="J528" s="34" t="n">
        <f aca="false">J529</f>
        <v>0</v>
      </c>
    </row>
    <row r="529" s="1" customFormat="true" ht="12.75" hidden="true" customHeight="false" outlineLevel="0" collapsed="false">
      <c r="B529" s="35" t="s">
        <v>22</v>
      </c>
      <c r="C529" s="33" t="s">
        <v>337</v>
      </c>
      <c r="D529" s="36" t="s">
        <v>167</v>
      </c>
      <c r="E529" s="36" t="s">
        <v>23</v>
      </c>
      <c r="F529" s="36"/>
      <c r="G529" s="25"/>
      <c r="H529" s="34" t="n">
        <f aca="false">H530</f>
        <v>0</v>
      </c>
      <c r="I529" s="34" t="n">
        <f aca="false">I530</f>
        <v>0</v>
      </c>
      <c r="J529" s="34" t="n">
        <f aca="false">J530</f>
        <v>0</v>
      </c>
    </row>
    <row r="530" s="1" customFormat="true" ht="30.75" hidden="true" customHeight="true" outlineLevel="0" collapsed="false">
      <c r="B530" s="43" t="s">
        <v>329</v>
      </c>
      <c r="C530" s="45" t="s">
        <v>337</v>
      </c>
      <c r="D530" s="46" t="s">
        <v>167</v>
      </c>
      <c r="E530" s="46" t="s">
        <v>23</v>
      </c>
      <c r="F530" s="46" t="s">
        <v>32</v>
      </c>
      <c r="G530" s="47"/>
      <c r="H530" s="48" t="n">
        <v>0</v>
      </c>
      <c r="I530" s="48" t="n">
        <v>0</v>
      </c>
      <c r="J530" s="48" t="n">
        <v>0</v>
      </c>
    </row>
    <row r="531" s="1" customFormat="true" ht="30.75" hidden="true" customHeight="true" outlineLevel="0" collapsed="false">
      <c r="B531" s="23" t="s">
        <v>338</v>
      </c>
      <c r="C531" s="24" t="s">
        <v>339</v>
      </c>
      <c r="D531" s="25"/>
      <c r="E531" s="25"/>
      <c r="F531" s="25"/>
      <c r="G531" s="25"/>
      <c r="H531" s="31" t="n">
        <f aca="false">H532</f>
        <v>0</v>
      </c>
      <c r="I531" s="31" t="n">
        <f aca="false">I532</f>
        <v>0</v>
      </c>
      <c r="J531" s="31" t="n">
        <f aca="false">J532</f>
        <v>0</v>
      </c>
    </row>
    <row r="532" s="1" customFormat="true" ht="37.5" hidden="true" customHeight="true" outlineLevel="0" collapsed="false">
      <c r="B532" s="40" t="s">
        <v>90</v>
      </c>
      <c r="C532" s="33" t="s">
        <v>339</v>
      </c>
      <c r="D532" s="36" t="s">
        <v>328</v>
      </c>
      <c r="E532" s="36"/>
      <c r="F532" s="36"/>
      <c r="G532" s="25"/>
      <c r="H532" s="34" t="n">
        <f aca="false">H533</f>
        <v>0</v>
      </c>
      <c r="I532" s="34" t="n">
        <f aca="false">I533</f>
        <v>0</v>
      </c>
      <c r="J532" s="34" t="n">
        <f aca="false">J533</f>
        <v>0</v>
      </c>
    </row>
    <row r="533" s="1" customFormat="true" ht="12.75" hidden="true" customHeight="false" outlineLevel="0" collapsed="false">
      <c r="B533" s="35" t="s">
        <v>22</v>
      </c>
      <c r="C533" s="33" t="s">
        <v>339</v>
      </c>
      <c r="D533" s="36" t="s">
        <v>328</v>
      </c>
      <c r="E533" s="36" t="s">
        <v>23</v>
      </c>
      <c r="F533" s="36"/>
      <c r="G533" s="25"/>
      <c r="H533" s="34" t="n">
        <f aca="false">H534</f>
        <v>0</v>
      </c>
      <c r="I533" s="34" t="n">
        <f aca="false">I534</f>
        <v>0</v>
      </c>
      <c r="J533" s="34" t="n">
        <f aca="false">J534</f>
        <v>0</v>
      </c>
    </row>
    <row r="534" s="1" customFormat="true" ht="30.75" hidden="true" customHeight="true" outlineLevel="0" collapsed="false">
      <c r="B534" s="43" t="s">
        <v>329</v>
      </c>
      <c r="C534" s="33" t="s">
        <v>339</v>
      </c>
      <c r="D534" s="36" t="s">
        <v>328</v>
      </c>
      <c r="E534" s="36" t="s">
        <v>23</v>
      </c>
      <c r="F534" s="36" t="s">
        <v>32</v>
      </c>
      <c r="G534" s="25"/>
      <c r="H534" s="34" t="n">
        <v>0</v>
      </c>
      <c r="I534" s="34" t="n">
        <v>0</v>
      </c>
      <c r="J534" s="34" t="n">
        <v>0</v>
      </c>
    </row>
    <row r="535" s="1" customFormat="true" ht="60" hidden="true" customHeight="false" outlineLevel="0" collapsed="false">
      <c r="B535" s="23" t="s">
        <v>340</v>
      </c>
      <c r="C535" s="51" t="s">
        <v>339</v>
      </c>
      <c r="D535" s="47"/>
      <c r="E535" s="47"/>
      <c r="F535" s="47"/>
      <c r="G535" s="47"/>
      <c r="H535" s="54" t="n">
        <f aca="false">H536</f>
        <v>0</v>
      </c>
      <c r="I535" s="54" t="n">
        <f aca="false">I536</f>
        <v>0</v>
      </c>
      <c r="J535" s="54" t="n">
        <f aca="false">J536</f>
        <v>0</v>
      </c>
    </row>
    <row r="536" s="1" customFormat="true" ht="42" hidden="true" customHeight="true" outlineLevel="0" collapsed="false">
      <c r="B536" s="40" t="s">
        <v>90</v>
      </c>
      <c r="C536" s="33" t="s">
        <v>339</v>
      </c>
      <c r="D536" s="36" t="s">
        <v>328</v>
      </c>
      <c r="E536" s="36"/>
      <c r="F536" s="36"/>
      <c r="G536" s="25"/>
      <c r="H536" s="34" t="n">
        <f aca="false">H537</f>
        <v>0</v>
      </c>
      <c r="I536" s="34" t="n">
        <f aca="false">I537</f>
        <v>0</v>
      </c>
      <c r="J536" s="34" t="n">
        <f aca="false">J537</f>
        <v>0</v>
      </c>
    </row>
    <row r="537" s="1" customFormat="true" ht="12.75" hidden="true" customHeight="false" outlineLevel="0" collapsed="false">
      <c r="B537" s="35" t="s">
        <v>22</v>
      </c>
      <c r="C537" s="33" t="s">
        <v>339</v>
      </c>
      <c r="D537" s="36" t="s">
        <v>328</v>
      </c>
      <c r="E537" s="36" t="s">
        <v>23</v>
      </c>
      <c r="F537" s="36"/>
      <c r="G537" s="25"/>
      <c r="H537" s="34" t="n">
        <f aca="false">H538</f>
        <v>0</v>
      </c>
      <c r="I537" s="34" t="n">
        <f aca="false">I538</f>
        <v>0</v>
      </c>
      <c r="J537" s="34" t="n">
        <f aca="false">J538</f>
        <v>0</v>
      </c>
    </row>
    <row r="538" s="1" customFormat="true" ht="30.75" hidden="true" customHeight="true" outlineLevel="0" collapsed="false">
      <c r="B538" s="43" t="s">
        <v>329</v>
      </c>
      <c r="C538" s="33" t="s">
        <v>339</v>
      </c>
      <c r="D538" s="36" t="s">
        <v>328</v>
      </c>
      <c r="E538" s="36" t="s">
        <v>23</v>
      </c>
      <c r="F538" s="36" t="s">
        <v>32</v>
      </c>
      <c r="G538" s="25"/>
      <c r="H538" s="34" t="n">
        <v>0</v>
      </c>
      <c r="I538" s="34" t="n">
        <v>0</v>
      </c>
      <c r="J538" s="34" t="n">
        <v>0</v>
      </c>
    </row>
    <row r="539" s="1" customFormat="true" ht="21" hidden="false" customHeight="true" outlineLevel="0" collapsed="false">
      <c r="B539" s="23" t="s">
        <v>88</v>
      </c>
      <c r="C539" s="24" t="s">
        <v>333</v>
      </c>
      <c r="D539" s="36"/>
      <c r="E539" s="36"/>
      <c r="F539" s="36"/>
      <c r="G539" s="25"/>
      <c r="H539" s="31" t="n">
        <f aca="false">H540+H543</f>
        <v>20</v>
      </c>
      <c r="I539" s="31" t="n">
        <f aca="false">I540+I543</f>
        <v>20</v>
      </c>
      <c r="J539" s="31" t="n">
        <f aca="false">J540+J543</f>
        <v>20</v>
      </c>
    </row>
    <row r="540" s="1" customFormat="true" ht="45" hidden="false" customHeight="true" outlineLevel="0" collapsed="false">
      <c r="B540" s="40" t="s">
        <v>90</v>
      </c>
      <c r="C540" s="33" t="s">
        <v>333</v>
      </c>
      <c r="D540" s="36" t="s">
        <v>328</v>
      </c>
      <c r="E540" s="36"/>
      <c r="F540" s="36"/>
      <c r="G540" s="25"/>
      <c r="H540" s="34" t="n">
        <f aca="false">H541</f>
        <v>10</v>
      </c>
      <c r="I540" s="34" t="n">
        <f aca="false">I541</f>
        <v>10</v>
      </c>
      <c r="J540" s="34" t="n">
        <f aca="false">J541</f>
        <v>10</v>
      </c>
    </row>
    <row r="541" s="1" customFormat="true" ht="21" hidden="false" customHeight="true" outlineLevel="0" collapsed="false">
      <c r="B541" s="35" t="s">
        <v>22</v>
      </c>
      <c r="C541" s="33" t="s">
        <v>333</v>
      </c>
      <c r="D541" s="36" t="s">
        <v>328</v>
      </c>
      <c r="E541" s="36" t="s">
        <v>23</v>
      </c>
      <c r="F541" s="36"/>
      <c r="G541" s="25"/>
      <c r="H541" s="34" t="n">
        <f aca="false">H542</f>
        <v>10</v>
      </c>
      <c r="I541" s="34" t="n">
        <f aca="false">I542</f>
        <v>10</v>
      </c>
      <c r="J541" s="34" t="n">
        <f aca="false">J542</f>
        <v>10</v>
      </c>
    </row>
    <row r="542" s="1" customFormat="true" ht="30.75" hidden="false" customHeight="true" outlineLevel="0" collapsed="false">
      <c r="B542" s="43" t="s">
        <v>329</v>
      </c>
      <c r="C542" s="33" t="s">
        <v>333</v>
      </c>
      <c r="D542" s="36" t="s">
        <v>328</v>
      </c>
      <c r="E542" s="36" t="s">
        <v>23</v>
      </c>
      <c r="F542" s="36" t="s">
        <v>32</v>
      </c>
      <c r="G542" s="25"/>
      <c r="H542" s="34" t="n">
        <v>10</v>
      </c>
      <c r="I542" s="34" t="n">
        <v>10</v>
      </c>
      <c r="J542" s="34" t="n">
        <v>10</v>
      </c>
    </row>
    <row r="543" s="1" customFormat="true" ht="24" hidden="false" customHeight="true" outlineLevel="0" collapsed="false">
      <c r="B543" s="40" t="s">
        <v>21</v>
      </c>
      <c r="C543" s="33" t="s">
        <v>333</v>
      </c>
      <c r="D543" s="36" t="s">
        <v>229</v>
      </c>
      <c r="E543" s="36"/>
      <c r="F543" s="36"/>
      <c r="G543" s="25"/>
      <c r="H543" s="34" t="n">
        <f aca="false">H544</f>
        <v>10</v>
      </c>
      <c r="I543" s="34" t="n">
        <f aca="false">I544</f>
        <v>10</v>
      </c>
      <c r="J543" s="34" t="n">
        <f aca="false">J544</f>
        <v>10</v>
      </c>
    </row>
    <row r="544" s="1" customFormat="true" ht="19.5" hidden="false" customHeight="true" outlineLevel="0" collapsed="false">
      <c r="B544" s="35" t="s">
        <v>22</v>
      </c>
      <c r="C544" s="33" t="s">
        <v>333</v>
      </c>
      <c r="D544" s="36" t="s">
        <v>229</v>
      </c>
      <c r="E544" s="36" t="s">
        <v>23</v>
      </c>
      <c r="F544" s="36"/>
      <c r="G544" s="25"/>
      <c r="H544" s="34" t="n">
        <f aca="false">H545</f>
        <v>10</v>
      </c>
      <c r="I544" s="34" t="n">
        <f aca="false">I545</f>
        <v>10</v>
      </c>
      <c r="J544" s="34" t="n">
        <f aca="false">J545</f>
        <v>10</v>
      </c>
    </row>
    <row r="545" s="1" customFormat="true" ht="30.75" hidden="false" customHeight="true" outlineLevel="0" collapsed="false">
      <c r="B545" s="43" t="s">
        <v>329</v>
      </c>
      <c r="C545" s="33" t="s">
        <v>333</v>
      </c>
      <c r="D545" s="36" t="s">
        <v>229</v>
      </c>
      <c r="E545" s="36" t="s">
        <v>23</v>
      </c>
      <c r="F545" s="36" t="s">
        <v>32</v>
      </c>
      <c r="G545" s="25"/>
      <c r="H545" s="34" t="n">
        <v>10</v>
      </c>
      <c r="I545" s="34" t="n">
        <v>10</v>
      </c>
      <c r="J545" s="34" t="n">
        <v>10</v>
      </c>
    </row>
    <row r="546" s="1" customFormat="true" ht="30.75" hidden="true" customHeight="true" outlineLevel="0" collapsed="false">
      <c r="B546" s="23" t="s">
        <v>338</v>
      </c>
      <c r="C546" s="24" t="s">
        <v>341</v>
      </c>
      <c r="D546" s="36"/>
      <c r="E546" s="36"/>
      <c r="F546" s="36"/>
      <c r="G546" s="25"/>
      <c r="H546" s="31" t="n">
        <f aca="false">H547</f>
        <v>0</v>
      </c>
      <c r="I546" s="31" t="n">
        <f aca="false">I547</f>
        <v>0</v>
      </c>
      <c r="J546" s="31" t="n">
        <f aca="false">J547</f>
        <v>0</v>
      </c>
    </row>
    <row r="547" s="1" customFormat="true" ht="40.5" hidden="true" customHeight="true" outlineLevel="0" collapsed="false">
      <c r="B547" s="40" t="s">
        <v>90</v>
      </c>
      <c r="C547" s="33" t="s">
        <v>341</v>
      </c>
      <c r="D547" s="36" t="s">
        <v>328</v>
      </c>
      <c r="E547" s="36"/>
      <c r="F547" s="36"/>
      <c r="G547" s="25"/>
      <c r="H547" s="34" t="n">
        <f aca="false">H548</f>
        <v>0</v>
      </c>
      <c r="I547" s="34" t="n">
        <f aca="false">I548</f>
        <v>0</v>
      </c>
      <c r="J547" s="34" t="n">
        <f aca="false">J548</f>
        <v>0</v>
      </c>
    </row>
    <row r="548" s="1" customFormat="true" ht="17.25" hidden="true" customHeight="true" outlineLevel="0" collapsed="false">
      <c r="B548" s="35" t="s">
        <v>22</v>
      </c>
      <c r="C548" s="33" t="s">
        <v>341</v>
      </c>
      <c r="D548" s="36" t="s">
        <v>328</v>
      </c>
      <c r="E548" s="36" t="s">
        <v>23</v>
      </c>
      <c r="F548" s="36"/>
      <c r="G548" s="25"/>
      <c r="H548" s="34" t="n">
        <f aca="false">H549</f>
        <v>0</v>
      </c>
      <c r="I548" s="34" t="n">
        <f aca="false">I549</f>
        <v>0</v>
      </c>
      <c r="J548" s="34" t="n">
        <f aca="false">J549</f>
        <v>0</v>
      </c>
    </row>
    <row r="549" s="1" customFormat="true" ht="30.75" hidden="true" customHeight="true" outlineLevel="0" collapsed="false">
      <c r="B549" s="43" t="s">
        <v>329</v>
      </c>
      <c r="C549" s="33" t="s">
        <v>341</v>
      </c>
      <c r="D549" s="36" t="s">
        <v>328</v>
      </c>
      <c r="E549" s="36" t="s">
        <v>23</v>
      </c>
      <c r="F549" s="36" t="s">
        <v>32</v>
      </c>
      <c r="G549" s="25"/>
      <c r="H549" s="34" t="n">
        <v>0</v>
      </c>
      <c r="I549" s="34" t="n">
        <v>0</v>
      </c>
      <c r="J549" s="34" t="n">
        <v>0</v>
      </c>
    </row>
    <row r="550" s="1" customFormat="true" ht="77.25" hidden="true" customHeight="true" outlineLevel="0" collapsed="false">
      <c r="B550" s="23" t="s">
        <v>342</v>
      </c>
      <c r="C550" s="24" t="s">
        <v>343</v>
      </c>
      <c r="D550" s="25"/>
      <c r="E550" s="25"/>
      <c r="F550" s="25"/>
      <c r="G550" s="25"/>
      <c r="H550" s="31" t="n">
        <f aca="false">H551</f>
        <v>0</v>
      </c>
      <c r="I550" s="31" t="n">
        <f aca="false">I551</f>
        <v>0</v>
      </c>
      <c r="J550" s="31" t="n">
        <f aca="false">J551</f>
        <v>0</v>
      </c>
    </row>
    <row r="551" s="1" customFormat="true" ht="25.5" hidden="true" customHeight="true" outlineLevel="0" collapsed="false">
      <c r="B551" s="40" t="s">
        <v>90</v>
      </c>
      <c r="C551" s="33" t="s">
        <v>343</v>
      </c>
      <c r="D551" s="36" t="s">
        <v>328</v>
      </c>
      <c r="E551" s="25"/>
      <c r="F551" s="25"/>
      <c r="G551" s="25"/>
      <c r="H551" s="34" t="n">
        <f aca="false">H552</f>
        <v>0</v>
      </c>
      <c r="I551" s="34" t="n">
        <f aca="false">I552</f>
        <v>0</v>
      </c>
      <c r="J551" s="34" t="n">
        <f aca="false">J552</f>
        <v>0</v>
      </c>
    </row>
    <row r="552" s="1" customFormat="true" ht="25.5" hidden="true" customHeight="true" outlineLevel="0" collapsed="false">
      <c r="B552" s="35" t="s">
        <v>22</v>
      </c>
      <c r="C552" s="33" t="s">
        <v>343</v>
      </c>
      <c r="D552" s="36" t="s">
        <v>328</v>
      </c>
      <c r="E552" s="36" t="s">
        <v>23</v>
      </c>
      <c r="F552" s="36"/>
      <c r="G552" s="25"/>
      <c r="H552" s="34" t="n">
        <f aca="false">H553</f>
        <v>0</v>
      </c>
      <c r="I552" s="34" t="n">
        <f aca="false">I553</f>
        <v>0</v>
      </c>
      <c r="J552" s="34" t="n">
        <f aca="false">J553</f>
        <v>0</v>
      </c>
    </row>
    <row r="553" s="1" customFormat="true" ht="27.75" hidden="true" customHeight="true" outlineLevel="0" collapsed="false">
      <c r="B553" s="43" t="s">
        <v>329</v>
      </c>
      <c r="C553" s="33" t="s">
        <v>343</v>
      </c>
      <c r="D553" s="36" t="s">
        <v>328</v>
      </c>
      <c r="E553" s="36" t="s">
        <v>23</v>
      </c>
      <c r="F553" s="36" t="s">
        <v>32</v>
      </c>
      <c r="G553" s="25"/>
      <c r="H553" s="34" t="n">
        <v>0</v>
      </c>
      <c r="I553" s="34" t="n">
        <v>0</v>
      </c>
      <c r="J553" s="34" t="n">
        <v>0</v>
      </c>
    </row>
    <row r="554" s="1" customFormat="true" ht="25.5" hidden="false" customHeight="true" outlineLevel="0" collapsed="false">
      <c r="B554" s="23" t="s">
        <v>344</v>
      </c>
      <c r="C554" s="24" t="s">
        <v>345</v>
      </c>
      <c r="D554" s="25"/>
      <c r="E554" s="25"/>
      <c r="F554" s="25"/>
      <c r="G554" s="85"/>
      <c r="H554" s="31" t="n">
        <f aca="false">H555</f>
        <v>300</v>
      </c>
      <c r="I554" s="31" t="n">
        <f aca="false">I555</f>
        <v>300</v>
      </c>
      <c r="J554" s="31" t="n">
        <f aca="false">J555</f>
        <v>300</v>
      </c>
    </row>
    <row r="555" s="1" customFormat="true" ht="25.5" hidden="false" customHeight="true" outlineLevel="0" collapsed="false">
      <c r="B555" s="40" t="s">
        <v>90</v>
      </c>
      <c r="C555" s="33" t="s">
        <v>345</v>
      </c>
      <c r="D555" s="36" t="s">
        <v>328</v>
      </c>
      <c r="E555" s="25"/>
      <c r="F555" s="25"/>
      <c r="G555" s="85"/>
      <c r="H555" s="34" t="n">
        <f aca="false">H556</f>
        <v>300</v>
      </c>
      <c r="I555" s="34" t="n">
        <f aca="false">I556</f>
        <v>300</v>
      </c>
      <c r="J555" s="34" t="n">
        <f aca="false">J556</f>
        <v>300</v>
      </c>
    </row>
    <row r="556" customFormat="false" ht="19.5" hidden="false" customHeight="true" outlineLevel="0" collapsed="false">
      <c r="A556" s="3"/>
      <c r="B556" s="35" t="s">
        <v>22</v>
      </c>
      <c r="C556" s="33" t="s">
        <v>345</v>
      </c>
      <c r="D556" s="36" t="s">
        <v>328</v>
      </c>
      <c r="E556" s="36" t="s">
        <v>23</v>
      </c>
      <c r="F556" s="36"/>
      <c r="G556" s="85"/>
      <c r="H556" s="34" t="n">
        <f aca="false">H557</f>
        <v>300</v>
      </c>
      <c r="I556" s="34" t="n">
        <f aca="false">I557</f>
        <v>300</v>
      </c>
      <c r="J556" s="34" t="n">
        <f aca="false">J557</f>
        <v>300</v>
      </c>
    </row>
    <row r="557" s="1" customFormat="true" ht="36.75" hidden="false" customHeight="true" outlineLevel="0" collapsed="false">
      <c r="B557" s="43" t="s">
        <v>329</v>
      </c>
      <c r="C557" s="33" t="s">
        <v>345</v>
      </c>
      <c r="D557" s="36" t="s">
        <v>328</v>
      </c>
      <c r="E557" s="36" t="s">
        <v>23</v>
      </c>
      <c r="F557" s="36" t="s">
        <v>32</v>
      </c>
      <c r="G557" s="85"/>
      <c r="H557" s="34" t="n">
        <v>300</v>
      </c>
      <c r="I557" s="34" t="n">
        <v>300</v>
      </c>
      <c r="J557" s="34" t="n">
        <v>300</v>
      </c>
    </row>
    <row r="558" s="1" customFormat="true" ht="72" hidden="true" customHeight="true" outlineLevel="0" collapsed="false">
      <c r="B558" s="59" t="s">
        <v>346</v>
      </c>
      <c r="C558" s="33" t="s">
        <v>347</v>
      </c>
      <c r="D558" s="36"/>
      <c r="E558" s="36"/>
      <c r="F558" s="36"/>
      <c r="G558" s="85"/>
      <c r="H558" s="31" t="n">
        <f aca="false">H559</f>
        <v>0</v>
      </c>
      <c r="I558" s="31" t="n">
        <f aca="false">I559</f>
        <v>0</v>
      </c>
      <c r="J558" s="31" t="n">
        <f aca="false">J559</f>
        <v>0</v>
      </c>
    </row>
    <row r="559" s="1" customFormat="true" ht="54.75" hidden="true" customHeight="true" outlineLevel="0" collapsed="false">
      <c r="B559" s="82" t="s">
        <v>90</v>
      </c>
      <c r="C559" s="33" t="s">
        <v>347</v>
      </c>
      <c r="D559" s="36" t="s">
        <v>328</v>
      </c>
      <c r="E559" s="36" t="s">
        <v>23</v>
      </c>
      <c r="F559" s="36"/>
      <c r="G559" s="85"/>
      <c r="H559" s="34" t="n">
        <f aca="false">H560</f>
        <v>0</v>
      </c>
      <c r="I559" s="34" t="n">
        <f aca="false">I560</f>
        <v>0</v>
      </c>
      <c r="J559" s="34" t="n">
        <f aca="false">J560</f>
        <v>0</v>
      </c>
    </row>
    <row r="560" s="1" customFormat="true" ht="36.75" hidden="true" customHeight="true" outlineLevel="0" collapsed="false">
      <c r="B560" s="82" t="s">
        <v>348</v>
      </c>
      <c r="C560" s="33" t="s">
        <v>347</v>
      </c>
      <c r="D560" s="36" t="s">
        <v>328</v>
      </c>
      <c r="E560" s="36" t="s">
        <v>23</v>
      </c>
      <c r="F560" s="36" t="s">
        <v>32</v>
      </c>
      <c r="G560" s="85"/>
      <c r="H560" s="34" t="n">
        <f aca="false">H561</f>
        <v>0</v>
      </c>
      <c r="I560" s="34" t="n">
        <v>0</v>
      </c>
      <c r="J560" s="34" t="n">
        <v>0</v>
      </c>
    </row>
    <row r="561" s="1" customFormat="true" ht="36.75" hidden="true" customHeight="true" outlineLevel="0" collapsed="false">
      <c r="B561" s="43" t="s">
        <v>329</v>
      </c>
      <c r="C561" s="33" t="s">
        <v>347</v>
      </c>
      <c r="D561" s="36" t="s">
        <v>328</v>
      </c>
      <c r="E561" s="36" t="s">
        <v>23</v>
      </c>
      <c r="F561" s="36" t="s">
        <v>32</v>
      </c>
      <c r="G561" s="85"/>
      <c r="H561" s="34" t="n">
        <v>0</v>
      </c>
      <c r="I561" s="34" t="n">
        <v>0</v>
      </c>
      <c r="J561" s="34" t="n">
        <v>0</v>
      </c>
    </row>
    <row r="562" s="1" customFormat="true" ht="21.75" hidden="false" customHeight="true" outlineLevel="0" collapsed="false">
      <c r="B562" s="86" t="s">
        <v>349</v>
      </c>
      <c r="C562" s="87" t="s">
        <v>350</v>
      </c>
      <c r="D562" s="36"/>
      <c r="E562" s="36"/>
      <c r="F562" s="36"/>
      <c r="G562" s="85"/>
      <c r="H562" s="31" t="n">
        <f aca="false">H564+H585+H611+H623</f>
        <v>3772.65308</v>
      </c>
      <c r="I562" s="31" t="n">
        <f aca="false">I564+I585+I611+I623</f>
        <v>3920.60716</v>
      </c>
      <c r="J562" s="31" t="n">
        <f aca="false">J564+J585+J611+J623</f>
        <v>4092.05083</v>
      </c>
    </row>
    <row r="563" s="1" customFormat="true" ht="15" hidden="false" customHeight="true" outlineLevel="0" collapsed="false">
      <c r="B563" s="39"/>
      <c r="C563" s="87"/>
      <c r="D563" s="25"/>
      <c r="E563" s="25"/>
      <c r="F563" s="25"/>
      <c r="G563" s="25"/>
      <c r="H563" s="31"/>
      <c r="I563" s="31"/>
      <c r="J563" s="31"/>
    </row>
    <row r="564" s="1" customFormat="true" ht="18" hidden="false" customHeight="true" outlineLevel="0" collapsed="false">
      <c r="B564" s="39" t="s">
        <v>351</v>
      </c>
      <c r="C564" s="87" t="s">
        <v>352</v>
      </c>
      <c r="D564" s="84"/>
      <c r="E564" s="84"/>
      <c r="F564" s="84"/>
      <c r="G564" s="84"/>
      <c r="H564" s="30" t="n">
        <f aca="false">H565+H569+H577+H581+H573</f>
        <v>2384.13834</v>
      </c>
      <c r="I564" s="30" t="n">
        <f aca="false">I565+I577+I573</f>
        <v>2442.94387</v>
      </c>
      <c r="J564" s="30" t="n">
        <f aca="false">J565+J577+J573</f>
        <v>2577.50163</v>
      </c>
    </row>
    <row r="565" s="1" customFormat="true" ht="24" hidden="false" customHeight="false" outlineLevel="0" collapsed="false">
      <c r="B565" s="23" t="s">
        <v>353</v>
      </c>
      <c r="C565" s="24" t="s">
        <v>354</v>
      </c>
      <c r="D565" s="25"/>
      <c r="E565" s="25"/>
      <c r="F565" s="25"/>
      <c r="G565" s="25"/>
      <c r="H565" s="31" t="n">
        <f aca="false">H566</f>
        <v>2345.13834</v>
      </c>
      <c r="I565" s="31" t="n">
        <f aca="false">I566+I570</f>
        <v>2438.94387</v>
      </c>
      <c r="J565" s="31" t="n">
        <f aca="false">J566+J570</f>
        <v>2536.50163</v>
      </c>
    </row>
    <row r="566" s="1" customFormat="true" ht="44.25" hidden="false" customHeight="true" outlineLevel="0" collapsed="false">
      <c r="B566" s="40" t="s">
        <v>90</v>
      </c>
      <c r="C566" s="33" t="s">
        <v>354</v>
      </c>
      <c r="D566" s="36" t="s">
        <v>328</v>
      </c>
      <c r="E566" s="25"/>
      <c r="F566" s="25"/>
      <c r="G566" s="25"/>
      <c r="H566" s="34" t="n">
        <f aca="false">H567</f>
        <v>2345.13834</v>
      </c>
      <c r="I566" s="34" t="n">
        <f aca="false">I567</f>
        <v>2438.94387</v>
      </c>
      <c r="J566" s="34" t="n">
        <f aca="false">J567</f>
        <v>2536.50163</v>
      </c>
    </row>
    <row r="567" s="1" customFormat="true" ht="18.75" hidden="false" customHeight="true" outlineLevel="0" collapsed="false">
      <c r="B567" s="35" t="s">
        <v>22</v>
      </c>
      <c r="C567" s="33" t="s">
        <v>354</v>
      </c>
      <c r="D567" s="36" t="s">
        <v>328</v>
      </c>
      <c r="E567" s="36" t="s">
        <v>23</v>
      </c>
      <c r="F567" s="36"/>
      <c r="G567" s="25"/>
      <c r="H567" s="34" t="n">
        <f aca="false">H568</f>
        <v>2345.13834</v>
      </c>
      <c r="I567" s="34" t="n">
        <f aca="false">I568</f>
        <v>2438.94387</v>
      </c>
      <c r="J567" s="34" t="n">
        <f aca="false">J568</f>
        <v>2536.50163</v>
      </c>
    </row>
    <row r="568" s="1" customFormat="true" ht="33" hidden="false" customHeight="true" outlineLevel="0" collapsed="false">
      <c r="B568" s="43" t="s">
        <v>355</v>
      </c>
      <c r="C568" s="33" t="s">
        <v>354</v>
      </c>
      <c r="D568" s="36" t="s">
        <v>328</v>
      </c>
      <c r="E568" s="36" t="s">
        <v>23</v>
      </c>
      <c r="F568" s="36" t="s">
        <v>59</v>
      </c>
      <c r="G568" s="25"/>
      <c r="H568" s="34" t="n">
        <v>2345.13834</v>
      </c>
      <c r="I568" s="34" t="n">
        <v>2438.94387</v>
      </c>
      <c r="J568" s="34" t="n">
        <v>2536.50163</v>
      </c>
      <c r="K568" s="38"/>
    </row>
    <row r="569" s="1" customFormat="true" ht="59.25" hidden="true" customHeight="true" outlineLevel="0" collapsed="false">
      <c r="B569" s="77" t="s">
        <v>356</v>
      </c>
      <c r="C569" s="88" t="s">
        <v>357</v>
      </c>
      <c r="D569" s="25"/>
      <c r="E569" s="25"/>
      <c r="F569" s="25"/>
      <c r="G569" s="25"/>
      <c r="H569" s="31" t="n">
        <f aca="false">H570</f>
        <v>0</v>
      </c>
      <c r="I569" s="31" t="n">
        <f aca="false">I570</f>
        <v>0</v>
      </c>
      <c r="J569" s="31" t="n">
        <f aca="false">J570</f>
        <v>0</v>
      </c>
      <c r="K569" s="38"/>
    </row>
    <row r="570" s="1" customFormat="true" ht="23.25" hidden="true" customHeight="true" outlineLevel="0" collapsed="false">
      <c r="B570" s="79" t="s">
        <v>90</v>
      </c>
      <c r="C570" s="80" t="s">
        <v>357</v>
      </c>
      <c r="D570" s="36" t="s">
        <v>328</v>
      </c>
      <c r="E570" s="36"/>
      <c r="F570" s="36"/>
      <c r="G570" s="25"/>
      <c r="H570" s="34" t="n">
        <f aca="false">H571</f>
        <v>0</v>
      </c>
      <c r="I570" s="34" t="n">
        <f aca="false">I571</f>
        <v>0</v>
      </c>
      <c r="J570" s="34" t="n">
        <f aca="false">J571</f>
        <v>0</v>
      </c>
      <c r="K570" s="38"/>
    </row>
    <row r="571" s="1" customFormat="true" ht="25.5" hidden="true" customHeight="true" outlineLevel="0" collapsed="false">
      <c r="B571" s="79" t="s">
        <v>348</v>
      </c>
      <c r="C571" s="80" t="s">
        <v>357</v>
      </c>
      <c r="D571" s="36" t="s">
        <v>328</v>
      </c>
      <c r="E571" s="36" t="s">
        <v>23</v>
      </c>
      <c r="F571" s="36"/>
      <c r="G571" s="25"/>
      <c r="H571" s="34" t="n">
        <f aca="false">H572</f>
        <v>0</v>
      </c>
      <c r="I571" s="34" t="n">
        <f aca="false">I572</f>
        <v>0</v>
      </c>
      <c r="J571" s="34" t="n">
        <f aca="false">J572</f>
        <v>0</v>
      </c>
      <c r="K571" s="38"/>
    </row>
    <row r="572" s="1" customFormat="true" ht="33" hidden="true" customHeight="true" outlineLevel="0" collapsed="false">
      <c r="B572" s="89" t="s">
        <v>355</v>
      </c>
      <c r="C572" s="80" t="s">
        <v>357</v>
      </c>
      <c r="D572" s="36" t="s">
        <v>328</v>
      </c>
      <c r="E572" s="36" t="s">
        <v>23</v>
      </c>
      <c r="F572" s="36" t="s">
        <v>59</v>
      </c>
      <c r="G572" s="25"/>
      <c r="H572" s="34" t="n">
        <v>0</v>
      </c>
      <c r="I572" s="34" t="n">
        <v>0</v>
      </c>
      <c r="J572" s="34" t="n">
        <v>0</v>
      </c>
      <c r="K572" s="38"/>
    </row>
    <row r="573" s="1" customFormat="true" ht="37.5" hidden="false" customHeight="true" outlineLevel="0" collapsed="false">
      <c r="B573" s="23" t="s">
        <v>344</v>
      </c>
      <c r="C573" s="24" t="s">
        <v>358</v>
      </c>
      <c r="D573" s="36"/>
      <c r="E573" s="36"/>
      <c r="F573" s="36"/>
      <c r="G573" s="25"/>
      <c r="H573" s="31" t="n">
        <f aca="false">H574</f>
        <v>35</v>
      </c>
      <c r="I573" s="31" t="n">
        <f aca="false">I574</f>
        <v>0</v>
      </c>
      <c r="J573" s="31" t="n">
        <f aca="false">J574</f>
        <v>37</v>
      </c>
      <c r="K573" s="38"/>
    </row>
    <row r="574" s="1" customFormat="true" ht="42.75" hidden="false" customHeight="true" outlineLevel="0" collapsed="false">
      <c r="B574" s="40" t="s">
        <v>90</v>
      </c>
      <c r="C574" s="33" t="s">
        <v>358</v>
      </c>
      <c r="D574" s="36" t="s">
        <v>328</v>
      </c>
      <c r="E574" s="36"/>
      <c r="F574" s="36"/>
      <c r="G574" s="25"/>
      <c r="H574" s="34" t="n">
        <f aca="false">H575</f>
        <v>35</v>
      </c>
      <c r="I574" s="34" t="n">
        <f aca="false">I575</f>
        <v>0</v>
      </c>
      <c r="J574" s="34" t="n">
        <f aca="false">J575</f>
        <v>37</v>
      </c>
      <c r="K574" s="38"/>
    </row>
    <row r="575" s="1" customFormat="true" ht="19.5" hidden="false" customHeight="true" outlineLevel="0" collapsed="false">
      <c r="B575" s="35" t="s">
        <v>22</v>
      </c>
      <c r="C575" s="33" t="s">
        <v>358</v>
      </c>
      <c r="D575" s="36" t="s">
        <v>328</v>
      </c>
      <c r="E575" s="36" t="s">
        <v>23</v>
      </c>
      <c r="F575" s="36"/>
      <c r="G575" s="25"/>
      <c r="H575" s="34" t="n">
        <f aca="false">H576</f>
        <v>35</v>
      </c>
      <c r="I575" s="34" t="n">
        <f aca="false">I576</f>
        <v>0</v>
      </c>
      <c r="J575" s="34" t="n">
        <f aca="false">J576</f>
        <v>37</v>
      </c>
      <c r="K575" s="38"/>
    </row>
    <row r="576" s="1" customFormat="true" ht="37.5" hidden="false" customHeight="true" outlineLevel="0" collapsed="false">
      <c r="B576" s="43" t="s">
        <v>355</v>
      </c>
      <c r="C576" s="33" t="s">
        <v>358</v>
      </c>
      <c r="D576" s="36" t="s">
        <v>328</v>
      </c>
      <c r="E576" s="36" t="s">
        <v>23</v>
      </c>
      <c r="F576" s="36" t="s">
        <v>59</v>
      </c>
      <c r="G576" s="25"/>
      <c r="H576" s="34" t="n">
        <v>35</v>
      </c>
      <c r="I576" s="34" t="n">
        <v>0</v>
      </c>
      <c r="J576" s="34" t="n">
        <v>37</v>
      </c>
      <c r="K576" s="38"/>
    </row>
    <row r="577" s="1" customFormat="true" ht="24" hidden="false" customHeight="true" outlineLevel="0" collapsed="false">
      <c r="B577" s="23" t="s">
        <v>359</v>
      </c>
      <c r="C577" s="24" t="s">
        <v>360</v>
      </c>
      <c r="D577" s="36"/>
      <c r="E577" s="36"/>
      <c r="F577" s="36"/>
      <c r="G577" s="25"/>
      <c r="H577" s="31" t="n">
        <f aca="false">H578</f>
        <v>4</v>
      </c>
      <c r="I577" s="31" t="n">
        <f aca="false">I578</f>
        <v>4</v>
      </c>
      <c r="J577" s="31" t="n">
        <f aca="false">J578</f>
        <v>4</v>
      </c>
      <c r="K577" s="38"/>
    </row>
    <row r="578" s="1" customFormat="true" ht="18" hidden="false" customHeight="true" outlineLevel="0" collapsed="false">
      <c r="B578" s="40" t="s">
        <v>21</v>
      </c>
      <c r="C578" s="33" t="s">
        <v>360</v>
      </c>
      <c r="D578" s="36" t="s">
        <v>229</v>
      </c>
      <c r="E578" s="36"/>
      <c r="F578" s="36"/>
      <c r="G578" s="25"/>
      <c r="H578" s="34" t="n">
        <f aca="false">H579</f>
        <v>4</v>
      </c>
      <c r="I578" s="34" t="n">
        <f aca="false">I579</f>
        <v>4</v>
      </c>
      <c r="J578" s="34" t="n">
        <f aca="false">J579</f>
        <v>4</v>
      </c>
      <c r="K578" s="38"/>
    </row>
    <row r="579" s="1" customFormat="true" ht="15.75" hidden="false" customHeight="true" outlineLevel="0" collapsed="false">
      <c r="B579" s="35" t="s">
        <v>22</v>
      </c>
      <c r="C579" s="33" t="s">
        <v>360</v>
      </c>
      <c r="D579" s="36" t="s">
        <v>229</v>
      </c>
      <c r="E579" s="36" t="s">
        <v>23</v>
      </c>
      <c r="F579" s="36"/>
      <c r="G579" s="25"/>
      <c r="H579" s="34" t="n">
        <f aca="false">H580</f>
        <v>4</v>
      </c>
      <c r="I579" s="34" t="n">
        <f aca="false">I580</f>
        <v>4</v>
      </c>
      <c r="J579" s="34" t="n">
        <f aca="false">J580</f>
        <v>4</v>
      </c>
      <c r="K579" s="38"/>
    </row>
    <row r="580" s="1" customFormat="true" ht="44.25" hidden="false" customHeight="true" outlineLevel="0" collapsed="false">
      <c r="B580" s="43" t="s">
        <v>361</v>
      </c>
      <c r="C580" s="33" t="s">
        <v>360</v>
      </c>
      <c r="D580" s="36" t="s">
        <v>229</v>
      </c>
      <c r="E580" s="36" t="s">
        <v>23</v>
      </c>
      <c r="F580" s="36" t="s">
        <v>116</v>
      </c>
      <c r="G580" s="25"/>
      <c r="H580" s="34" t="n">
        <v>4</v>
      </c>
      <c r="I580" s="34" t="n">
        <v>4</v>
      </c>
      <c r="J580" s="34" t="n">
        <v>4</v>
      </c>
      <c r="K580" s="38"/>
    </row>
    <row r="581" s="1" customFormat="true" ht="24" hidden="false" customHeight="false" outlineLevel="0" collapsed="false">
      <c r="B581" s="23" t="s">
        <v>362</v>
      </c>
      <c r="C581" s="24" t="s">
        <v>363</v>
      </c>
      <c r="D581" s="25"/>
      <c r="E581" s="25"/>
      <c r="F581" s="25"/>
      <c r="G581" s="25"/>
      <c r="H581" s="31" t="n">
        <f aca="false">H582</f>
        <v>0</v>
      </c>
      <c r="I581" s="31" t="n">
        <f aca="false">I582</f>
        <v>0</v>
      </c>
      <c r="J581" s="31" t="n">
        <f aca="false">J582</f>
        <v>0</v>
      </c>
      <c r="K581" s="38"/>
    </row>
    <row r="582" s="1" customFormat="true" ht="38.25" hidden="false" customHeight="true" outlineLevel="0" collapsed="false">
      <c r="B582" s="40" t="s">
        <v>90</v>
      </c>
      <c r="C582" s="45" t="s">
        <v>363</v>
      </c>
      <c r="D582" s="46" t="s">
        <v>328</v>
      </c>
      <c r="E582" s="46"/>
      <c r="F582" s="46"/>
      <c r="G582" s="47"/>
      <c r="H582" s="48" t="n">
        <f aca="false">H583</f>
        <v>0</v>
      </c>
      <c r="I582" s="48" t="n">
        <f aca="false">I583</f>
        <v>0</v>
      </c>
      <c r="J582" s="48" t="n">
        <f aca="false">J583</f>
        <v>0</v>
      </c>
      <c r="K582" s="38"/>
    </row>
    <row r="583" s="1" customFormat="true" ht="12.75" hidden="false" customHeight="false" outlineLevel="0" collapsed="false">
      <c r="B583" s="35" t="s">
        <v>22</v>
      </c>
      <c r="C583" s="45" t="s">
        <v>363</v>
      </c>
      <c r="D583" s="36" t="s">
        <v>328</v>
      </c>
      <c r="E583" s="36" t="s">
        <v>23</v>
      </c>
      <c r="F583" s="36"/>
      <c r="G583" s="25"/>
      <c r="H583" s="34" t="n">
        <f aca="false">H584</f>
        <v>0</v>
      </c>
      <c r="I583" s="34" t="n">
        <f aca="false">I584</f>
        <v>0</v>
      </c>
      <c r="J583" s="34" t="n">
        <f aca="false">J584</f>
        <v>0</v>
      </c>
      <c r="K583" s="38"/>
    </row>
    <row r="584" s="1" customFormat="true" ht="38.25" hidden="false" customHeight="true" outlineLevel="0" collapsed="false">
      <c r="B584" s="43" t="s">
        <v>361</v>
      </c>
      <c r="C584" s="45" t="s">
        <v>363</v>
      </c>
      <c r="D584" s="46" t="s">
        <v>328</v>
      </c>
      <c r="E584" s="46" t="s">
        <v>23</v>
      </c>
      <c r="F584" s="46" t="s">
        <v>116</v>
      </c>
      <c r="G584" s="47"/>
      <c r="H584" s="48" t="n">
        <v>0</v>
      </c>
      <c r="I584" s="48" t="n">
        <v>0</v>
      </c>
      <c r="J584" s="48" t="n">
        <v>0</v>
      </c>
      <c r="K584" s="38"/>
    </row>
    <row r="585" s="1" customFormat="true" ht="12.75" hidden="false" customHeight="false" outlineLevel="0" collapsed="false">
      <c r="B585" s="39" t="s">
        <v>364</v>
      </c>
      <c r="C585" s="87" t="s">
        <v>365</v>
      </c>
      <c r="D585" s="83"/>
      <c r="E585" s="83"/>
      <c r="F585" s="83"/>
      <c r="G585" s="84"/>
      <c r="H585" s="30" t="n">
        <f aca="false">H587+H594+H599+H607+H616+H603</f>
        <v>1388.51474</v>
      </c>
      <c r="I585" s="30" t="n">
        <f aca="false">I587+I594+I599+I607+I603</f>
        <v>1477.66329</v>
      </c>
      <c r="J585" s="30" t="n">
        <f aca="false">J587+J594+J599+J607+J603</f>
        <v>1514.5492</v>
      </c>
    </row>
    <row r="586" s="1" customFormat="true" ht="12.75" hidden="false" customHeight="false" outlineLevel="0" collapsed="false">
      <c r="B586" s="90"/>
      <c r="C586" s="24"/>
      <c r="D586" s="25"/>
      <c r="E586" s="25"/>
      <c r="F586" s="25"/>
      <c r="G586" s="85"/>
      <c r="H586" s="31"/>
      <c r="I586" s="31"/>
      <c r="J586" s="31"/>
    </row>
    <row r="587" s="1" customFormat="true" ht="36" hidden="false" customHeight="false" outlineLevel="0" collapsed="false">
      <c r="B587" s="32" t="s">
        <v>366</v>
      </c>
      <c r="C587" s="24" t="s">
        <v>367</v>
      </c>
      <c r="D587" s="25"/>
      <c r="E587" s="25"/>
      <c r="F587" s="25"/>
      <c r="G587" s="85"/>
      <c r="H587" s="31" t="n">
        <f aca="false">H588+H591</f>
        <v>884.51474</v>
      </c>
      <c r="I587" s="31" t="n">
        <f aca="false">I588+I591</f>
        <v>973.66329</v>
      </c>
      <c r="J587" s="31" t="n">
        <f aca="false">J588+J591</f>
        <v>1010.5492</v>
      </c>
    </row>
    <row r="588" s="1" customFormat="true" ht="40.5" hidden="false" customHeight="true" outlineLevel="0" collapsed="false">
      <c r="B588" s="40" t="s">
        <v>90</v>
      </c>
      <c r="C588" s="33" t="s">
        <v>367</v>
      </c>
      <c r="D588" s="36" t="s">
        <v>328</v>
      </c>
      <c r="E588" s="25"/>
      <c r="F588" s="25"/>
      <c r="G588" s="85"/>
      <c r="H588" s="34" t="n">
        <f aca="false">H589</f>
        <v>849.13227</v>
      </c>
      <c r="I588" s="34" t="n">
        <f aca="false">I589</f>
        <v>934.74258</v>
      </c>
      <c r="J588" s="34" t="n">
        <f aca="false">J589</f>
        <v>969.56568</v>
      </c>
    </row>
    <row r="589" s="1" customFormat="true" ht="12.75" hidden="false" customHeight="false" outlineLevel="0" collapsed="false">
      <c r="B589" s="35" t="s">
        <v>368</v>
      </c>
      <c r="C589" s="33" t="s">
        <v>367</v>
      </c>
      <c r="D589" s="36" t="s">
        <v>328</v>
      </c>
      <c r="E589" s="36" t="s">
        <v>59</v>
      </c>
      <c r="F589" s="36"/>
      <c r="G589" s="85"/>
      <c r="H589" s="34" t="n">
        <f aca="false">H590</f>
        <v>849.13227</v>
      </c>
      <c r="I589" s="34" t="n">
        <f aca="false">I590</f>
        <v>934.74258</v>
      </c>
      <c r="J589" s="34" t="n">
        <f aca="false">J590</f>
        <v>969.56568</v>
      </c>
    </row>
    <row r="590" s="1" customFormat="true" ht="17.25" hidden="false" customHeight="true" outlineLevel="0" collapsed="false">
      <c r="B590" s="35" t="s">
        <v>369</v>
      </c>
      <c r="C590" s="33" t="s">
        <v>367</v>
      </c>
      <c r="D590" s="36" t="s">
        <v>328</v>
      </c>
      <c r="E590" s="36" t="s">
        <v>59</v>
      </c>
      <c r="F590" s="36" t="s">
        <v>116</v>
      </c>
      <c r="G590" s="25"/>
      <c r="H590" s="34" t="n">
        <v>849.13227</v>
      </c>
      <c r="I590" s="34" t="n">
        <v>934.74258</v>
      </c>
      <c r="J590" s="34" t="n">
        <v>969.56568</v>
      </c>
    </row>
    <row r="591" s="1" customFormat="true" ht="12.75" hidden="false" customHeight="false" outlineLevel="0" collapsed="false">
      <c r="B591" s="40" t="s">
        <v>21</v>
      </c>
      <c r="C591" s="33" t="s">
        <v>367</v>
      </c>
      <c r="D591" s="36" t="s">
        <v>229</v>
      </c>
      <c r="E591" s="25"/>
      <c r="F591" s="25"/>
      <c r="G591" s="25"/>
      <c r="H591" s="34" t="n">
        <f aca="false">H592</f>
        <v>35.38247</v>
      </c>
      <c r="I591" s="34" t="n">
        <f aca="false">I592</f>
        <v>38.92071</v>
      </c>
      <c r="J591" s="34" t="n">
        <f aca="false">J592</f>
        <v>40.98352</v>
      </c>
    </row>
    <row r="592" s="1" customFormat="true" ht="12.75" hidden="false" customHeight="false" outlineLevel="0" collapsed="false">
      <c r="B592" s="35" t="s">
        <v>368</v>
      </c>
      <c r="C592" s="33" t="s">
        <v>367</v>
      </c>
      <c r="D592" s="36" t="s">
        <v>229</v>
      </c>
      <c r="E592" s="36" t="s">
        <v>59</v>
      </c>
      <c r="F592" s="36"/>
      <c r="G592" s="25"/>
      <c r="H592" s="34" t="n">
        <f aca="false">H593</f>
        <v>35.38247</v>
      </c>
      <c r="I592" s="34" t="n">
        <f aca="false">I593</f>
        <v>38.92071</v>
      </c>
      <c r="J592" s="34" t="n">
        <f aca="false">J593</f>
        <v>40.98352</v>
      </c>
    </row>
    <row r="593" s="1" customFormat="true" ht="21" hidden="false" customHeight="true" outlineLevel="0" collapsed="false">
      <c r="B593" s="35" t="s">
        <v>369</v>
      </c>
      <c r="C593" s="33" t="s">
        <v>367</v>
      </c>
      <c r="D593" s="36" t="s">
        <v>229</v>
      </c>
      <c r="E593" s="36" t="s">
        <v>59</v>
      </c>
      <c r="F593" s="36" t="s">
        <v>116</v>
      </c>
      <c r="G593" s="25"/>
      <c r="H593" s="34" t="n">
        <v>35.38247</v>
      </c>
      <c r="I593" s="34" t="n">
        <v>38.92071</v>
      </c>
      <c r="J593" s="34" t="n">
        <v>40.98352</v>
      </c>
    </row>
    <row r="594" s="1" customFormat="true" ht="63.75" hidden="false" customHeight="true" outlineLevel="0" collapsed="false">
      <c r="B594" s="23" t="s">
        <v>370</v>
      </c>
      <c r="C594" s="24" t="s">
        <v>371</v>
      </c>
      <c r="D594" s="36"/>
      <c r="E594" s="25"/>
      <c r="F594" s="25"/>
      <c r="G594" s="25"/>
      <c r="H594" s="31" t="n">
        <f aca="false">H595</f>
        <v>4</v>
      </c>
      <c r="I594" s="31" t="n">
        <f aca="false">I595</f>
        <v>4</v>
      </c>
      <c r="J594" s="31" t="n">
        <f aca="false">J595</f>
        <v>4</v>
      </c>
    </row>
    <row r="595" s="1" customFormat="true" ht="12.75" hidden="false" customHeight="false" outlineLevel="0" collapsed="false">
      <c r="B595" s="40" t="s">
        <v>21</v>
      </c>
      <c r="C595" s="24" t="s">
        <v>371</v>
      </c>
      <c r="D595" s="36" t="s">
        <v>229</v>
      </c>
      <c r="E595" s="25"/>
      <c r="F595" s="25"/>
      <c r="G595" s="25"/>
      <c r="H595" s="34" t="n">
        <f aca="false">H596</f>
        <v>4</v>
      </c>
      <c r="I595" s="34" t="n">
        <f aca="false">I596</f>
        <v>4</v>
      </c>
      <c r="J595" s="34" t="n">
        <f aca="false">J596</f>
        <v>4</v>
      </c>
    </row>
    <row r="596" s="1" customFormat="true" ht="12.75" hidden="false" customHeight="false" outlineLevel="0" collapsed="false">
      <c r="B596" s="35" t="s">
        <v>22</v>
      </c>
      <c r="C596" s="33" t="s">
        <v>371</v>
      </c>
      <c r="D596" s="36" t="s">
        <v>229</v>
      </c>
      <c r="E596" s="36" t="s">
        <v>23</v>
      </c>
      <c r="F596" s="36"/>
      <c r="G596" s="25"/>
      <c r="H596" s="34" t="n">
        <f aca="false">H597</f>
        <v>4</v>
      </c>
      <c r="I596" s="34" t="n">
        <f aca="false">I597</f>
        <v>4</v>
      </c>
      <c r="J596" s="34" t="n">
        <f aca="false">J597</f>
        <v>4</v>
      </c>
      <c r="K596" s="8"/>
      <c r="L596" s="8"/>
      <c r="M596" s="8"/>
      <c r="N596" s="8"/>
      <c r="O596" s="8"/>
      <c r="P596" s="8"/>
      <c r="Q596" s="8"/>
    </row>
    <row r="597" s="1" customFormat="true" ht="12.75" hidden="false" customHeight="false" outlineLevel="0" collapsed="false">
      <c r="B597" s="35" t="s">
        <v>24</v>
      </c>
      <c r="C597" s="33" t="s">
        <v>371</v>
      </c>
      <c r="D597" s="36" t="s">
        <v>229</v>
      </c>
      <c r="E597" s="36" t="s">
        <v>23</v>
      </c>
      <c r="F597" s="36" t="s">
        <v>25</v>
      </c>
      <c r="G597" s="25"/>
      <c r="H597" s="34" t="n">
        <v>4</v>
      </c>
      <c r="I597" s="34" t="n">
        <v>4</v>
      </c>
      <c r="J597" s="34" t="n">
        <v>4</v>
      </c>
      <c r="K597" s="8"/>
      <c r="L597" s="8"/>
      <c r="M597" s="8"/>
      <c r="N597" s="8"/>
      <c r="O597" s="8"/>
      <c r="P597" s="8"/>
      <c r="Q597" s="8"/>
    </row>
    <row r="598" s="1" customFormat="true" ht="12.75" hidden="false" customHeight="false" outlineLevel="0" collapsed="false">
      <c r="B598" s="39"/>
      <c r="C598" s="24"/>
      <c r="D598" s="36"/>
      <c r="E598" s="25"/>
      <c r="F598" s="25"/>
      <c r="G598" s="25"/>
      <c r="H598" s="31"/>
      <c r="I598" s="31"/>
      <c r="J598" s="31"/>
    </row>
    <row r="599" s="1" customFormat="true" ht="24" hidden="true" customHeight="false" outlineLevel="0" collapsed="false">
      <c r="B599" s="23" t="s">
        <v>372</v>
      </c>
      <c r="C599" s="24" t="s">
        <v>373</v>
      </c>
      <c r="D599" s="25"/>
      <c r="E599" s="25"/>
      <c r="F599" s="25"/>
      <c r="G599" s="25"/>
      <c r="H599" s="31" t="n">
        <f aca="false">H600</f>
        <v>0</v>
      </c>
      <c r="I599" s="31" t="n">
        <f aca="false">I600</f>
        <v>0</v>
      </c>
      <c r="J599" s="31" t="n">
        <f aca="false">J600</f>
        <v>0</v>
      </c>
    </row>
    <row r="600" s="1" customFormat="true" ht="12.75" hidden="true" customHeight="false" outlineLevel="0" collapsed="false">
      <c r="B600" s="40" t="s">
        <v>26</v>
      </c>
      <c r="C600" s="33" t="s">
        <v>373</v>
      </c>
      <c r="D600" s="36" t="s">
        <v>136</v>
      </c>
      <c r="E600" s="36"/>
      <c r="F600" s="36"/>
      <c r="G600" s="25"/>
      <c r="H600" s="34" t="n">
        <f aca="false">H601</f>
        <v>0</v>
      </c>
      <c r="I600" s="34" t="n">
        <f aca="false">I601</f>
        <v>0</v>
      </c>
      <c r="J600" s="34" t="n">
        <f aca="false">J601</f>
        <v>0</v>
      </c>
    </row>
    <row r="601" s="1" customFormat="true" ht="12.75" hidden="true" customHeight="false" outlineLevel="0" collapsed="false">
      <c r="B601" s="35" t="s">
        <v>22</v>
      </c>
      <c r="C601" s="33" t="s">
        <v>373</v>
      </c>
      <c r="D601" s="36" t="s">
        <v>136</v>
      </c>
      <c r="E601" s="36" t="s">
        <v>23</v>
      </c>
      <c r="F601" s="36"/>
      <c r="G601" s="25" t="s">
        <v>374</v>
      </c>
      <c r="H601" s="34" t="n">
        <f aca="false">H602</f>
        <v>0</v>
      </c>
      <c r="I601" s="34" t="n">
        <f aca="false">I602</f>
        <v>0</v>
      </c>
      <c r="J601" s="34" t="n">
        <f aca="false">J602</f>
        <v>0</v>
      </c>
    </row>
    <row r="602" s="1" customFormat="true" ht="19.5" hidden="true" customHeight="true" outlineLevel="0" collapsed="false">
      <c r="B602" s="35" t="s">
        <v>375</v>
      </c>
      <c r="C602" s="33" t="s">
        <v>373</v>
      </c>
      <c r="D602" s="36" t="s">
        <v>136</v>
      </c>
      <c r="E602" s="36" t="s">
        <v>23</v>
      </c>
      <c r="F602" s="36" t="s">
        <v>256</v>
      </c>
      <c r="G602" s="25" t="s">
        <v>374</v>
      </c>
      <c r="H602" s="34" t="n">
        <v>0</v>
      </c>
      <c r="I602" s="34" t="n">
        <v>0</v>
      </c>
      <c r="J602" s="34" t="n">
        <v>0</v>
      </c>
    </row>
    <row r="603" s="1" customFormat="true" ht="19.5" hidden="false" customHeight="true" outlineLevel="0" collapsed="false">
      <c r="B603" s="39" t="s">
        <v>376</v>
      </c>
      <c r="C603" s="24" t="s">
        <v>377</v>
      </c>
      <c r="D603" s="25"/>
      <c r="E603" s="25"/>
      <c r="F603" s="25"/>
      <c r="G603" s="25" t="s">
        <v>374</v>
      </c>
      <c r="H603" s="31" t="n">
        <f aca="false">H604</f>
        <v>300</v>
      </c>
      <c r="I603" s="31" t="n">
        <f aca="false">I604</f>
        <v>300</v>
      </c>
      <c r="J603" s="31" t="n">
        <f aca="false">J604</f>
        <v>300</v>
      </c>
    </row>
    <row r="604" s="1" customFormat="true" ht="19.5" hidden="false" customHeight="true" outlineLevel="0" collapsed="false">
      <c r="B604" s="40" t="s">
        <v>26</v>
      </c>
      <c r="C604" s="33" t="s">
        <v>377</v>
      </c>
      <c r="D604" s="36" t="s">
        <v>136</v>
      </c>
      <c r="E604" s="25"/>
      <c r="F604" s="25"/>
      <c r="G604" s="25" t="s">
        <v>374</v>
      </c>
      <c r="H604" s="34" t="n">
        <f aca="false">H605</f>
        <v>300</v>
      </c>
      <c r="I604" s="34" t="n">
        <f aca="false">I605</f>
        <v>300</v>
      </c>
      <c r="J604" s="34" t="n">
        <f aca="false">J605</f>
        <v>300</v>
      </c>
    </row>
    <row r="605" s="1" customFormat="true" ht="19.5" hidden="false" customHeight="true" outlineLevel="0" collapsed="false">
      <c r="B605" s="35" t="s">
        <v>22</v>
      </c>
      <c r="C605" s="33" t="s">
        <v>377</v>
      </c>
      <c r="D605" s="36" t="s">
        <v>136</v>
      </c>
      <c r="E605" s="36" t="s">
        <v>23</v>
      </c>
      <c r="F605" s="36"/>
      <c r="G605" s="25"/>
      <c r="H605" s="34" t="n">
        <f aca="false">H606</f>
        <v>300</v>
      </c>
      <c r="I605" s="34" t="n">
        <f aca="false">I606</f>
        <v>300</v>
      </c>
      <c r="J605" s="34" t="n">
        <f aca="false">J606</f>
        <v>300</v>
      </c>
    </row>
    <row r="606" s="1" customFormat="true" ht="19.5" hidden="false" customHeight="true" outlineLevel="0" collapsed="false">
      <c r="B606" s="35" t="s">
        <v>378</v>
      </c>
      <c r="C606" s="33" t="s">
        <v>377</v>
      </c>
      <c r="D606" s="36" t="s">
        <v>136</v>
      </c>
      <c r="E606" s="36" t="s">
        <v>23</v>
      </c>
      <c r="F606" s="36" t="s">
        <v>291</v>
      </c>
      <c r="G606" s="33"/>
      <c r="H606" s="34" t="n">
        <v>300</v>
      </c>
      <c r="I606" s="34" t="n">
        <v>300</v>
      </c>
      <c r="J606" s="34" t="n">
        <v>300</v>
      </c>
    </row>
    <row r="607" s="1" customFormat="true" ht="12.75" hidden="false" customHeight="false" outlineLevel="0" collapsed="false">
      <c r="B607" s="39" t="s">
        <v>376</v>
      </c>
      <c r="C607" s="24" t="s">
        <v>379</v>
      </c>
      <c r="D607" s="25"/>
      <c r="E607" s="25"/>
      <c r="F607" s="25"/>
      <c r="G607" s="25" t="s">
        <v>374</v>
      </c>
      <c r="H607" s="31" t="n">
        <f aca="false">H608</f>
        <v>200</v>
      </c>
      <c r="I607" s="31" t="n">
        <f aca="false">I608</f>
        <v>200</v>
      </c>
      <c r="J607" s="31" t="n">
        <f aca="false">J608</f>
        <v>200</v>
      </c>
    </row>
    <row r="608" s="1" customFormat="true" ht="24" hidden="false" customHeight="false" outlineLevel="0" collapsed="false">
      <c r="B608" s="82" t="s">
        <v>380</v>
      </c>
      <c r="C608" s="33" t="s">
        <v>379</v>
      </c>
      <c r="D608" s="36" t="s">
        <v>136</v>
      </c>
      <c r="E608" s="25"/>
      <c r="F608" s="25"/>
      <c r="G608" s="25" t="s">
        <v>374</v>
      </c>
      <c r="H608" s="34" t="n">
        <f aca="false">H609</f>
        <v>200</v>
      </c>
      <c r="I608" s="34" t="n">
        <f aca="false">I609</f>
        <v>200</v>
      </c>
      <c r="J608" s="34" t="n">
        <f aca="false">J609</f>
        <v>200</v>
      </c>
    </row>
    <row r="609" s="1" customFormat="true" ht="12.75" hidden="false" customHeight="false" outlineLevel="0" collapsed="false">
      <c r="B609" s="35" t="s">
        <v>22</v>
      </c>
      <c r="C609" s="33" t="s">
        <v>379</v>
      </c>
      <c r="D609" s="36" t="s">
        <v>136</v>
      </c>
      <c r="E609" s="36" t="s">
        <v>23</v>
      </c>
      <c r="F609" s="36"/>
      <c r="G609" s="25"/>
      <c r="H609" s="34" t="n">
        <f aca="false">H610</f>
        <v>200</v>
      </c>
      <c r="I609" s="34" t="n">
        <f aca="false">I610</f>
        <v>200</v>
      </c>
      <c r="J609" s="34" t="n">
        <f aca="false">J610</f>
        <v>200</v>
      </c>
    </row>
    <row r="610" s="1" customFormat="true" ht="18.75" hidden="false" customHeight="true" outlineLevel="0" collapsed="false">
      <c r="B610" s="35" t="s">
        <v>378</v>
      </c>
      <c r="C610" s="33" t="s">
        <v>379</v>
      </c>
      <c r="D610" s="36" t="s">
        <v>136</v>
      </c>
      <c r="E610" s="36" t="s">
        <v>23</v>
      </c>
      <c r="F610" s="36" t="s">
        <v>291</v>
      </c>
      <c r="G610" s="33"/>
      <c r="H610" s="34" t="n">
        <v>200</v>
      </c>
      <c r="I610" s="34" t="n">
        <v>200</v>
      </c>
      <c r="J610" s="34" t="n">
        <v>200</v>
      </c>
    </row>
    <row r="611" customFormat="false" ht="12.75" hidden="true" customHeight="false" outlineLevel="0" collapsed="false">
      <c r="B611" s="67" t="s">
        <v>381</v>
      </c>
      <c r="C611" s="51" t="s">
        <v>382</v>
      </c>
      <c r="D611" s="47"/>
      <c r="E611" s="47"/>
      <c r="F611" s="47"/>
      <c r="G611" s="47"/>
      <c r="H611" s="54" t="n">
        <f aca="false">H613</f>
        <v>0</v>
      </c>
      <c r="I611" s="54" t="n">
        <f aca="false">I613</f>
        <v>0</v>
      </c>
      <c r="J611" s="54" t="n">
        <f aca="false">J613</f>
        <v>0</v>
      </c>
    </row>
    <row r="612" customFormat="false" ht="12.75" hidden="true" customHeight="false" outlineLevel="0" collapsed="false">
      <c r="B612" s="91" t="s">
        <v>383</v>
      </c>
      <c r="C612" s="45" t="s">
        <v>382</v>
      </c>
      <c r="D612" s="47" t="s">
        <v>384</v>
      </c>
      <c r="E612" s="47"/>
      <c r="F612" s="47"/>
      <c r="G612" s="47"/>
      <c r="H612" s="48" t="n">
        <f aca="false">H613</f>
        <v>0</v>
      </c>
      <c r="I612" s="48" t="n">
        <f aca="false">I613</f>
        <v>0</v>
      </c>
      <c r="J612" s="48" t="n">
        <f aca="false">J613</f>
        <v>0</v>
      </c>
    </row>
    <row r="613" customFormat="false" ht="12.75" hidden="true" customHeight="false" outlineLevel="0" collapsed="false">
      <c r="B613" s="91" t="s">
        <v>385</v>
      </c>
      <c r="C613" s="45" t="s">
        <v>382</v>
      </c>
      <c r="D613" s="47" t="s">
        <v>384</v>
      </c>
      <c r="E613" s="47" t="s">
        <v>25</v>
      </c>
      <c r="F613" s="47"/>
      <c r="G613" s="47"/>
      <c r="H613" s="48" t="n">
        <f aca="false">H615</f>
        <v>0</v>
      </c>
      <c r="I613" s="48" t="n">
        <f aca="false">I615</f>
        <v>0</v>
      </c>
      <c r="J613" s="48" t="n">
        <f aca="false">J615</f>
        <v>0</v>
      </c>
    </row>
    <row r="614" customFormat="false" ht="12.75" hidden="true" customHeight="false" outlineLevel="0" collapsed="false">
      <c r="B614" s="92"/>
      <c r="C614" s="45"/>
      <c r="D614" s="47" t="s">
        <v>384</v>
      </c>
      <c r="E614" s="47"/>
      <c r="F614" s="47"/>
      <c r="G614" s="47"/>
      <c r="H614" s="48"/>
      <c r="I614" s="48"/>
      <c r="J614" s="48"/>
    </row>
    <row r="615" customFormat="false" ht="12.75" hidden="true" customHeight="false" outlineLevel="0" collapsed="false">
      <c r="B615" s="92" t="s">
        <v>386</v>
      </c>
      <c r="C615" s="45" t="s">
        <v>382</v>
      </c>
      <c r="D615" s="47" t="s">
        <v>384</v>
      </c>
      <c r="E615" s="47" t="s">
        <v>25</v>
      </c>
      <c r="F615" s="47" t="s">
        <v>23</v>
      </c>
      <c r="G615" s="47"/>
      <c r="H615" s="48" t="n">
        <f aca="false">40.67363*0</f>
        <v>0</v>
      </c>
      <c r="I615" s="48" t="n">
        <f aca="false">40.67363*0</f>
        <v>0</v>
      </c>
      <c r="J615" s="48" t="n">
        <f aca="false">40.67363*0</f>
        <v>0</v>
      </c>
    </row>
    <row r="616" customFormat="false" ht="72.75" hidden="true" customHeight="true" outlineLevel="0" collapsed="false">
      <c r="B616" s="92" t="s">
        <v>387</v>
      </c>
      <c r="C616" s="51" t="s">
        <v>388</v>
      </c>
      <c r="D616" s="47"/>
      <c r="E616" s="47"/>
      <c r="F616" s="47"/>
      <c r="G616" s="47"/>
      <c r="H616" s="54" t="n">
        <f aca="false">H617</f>
        <v>0</v>
      </c>
      <c r="I616" s="54" t="n">
        <f aca="false">I617</f>
        <v>0</v>
      </c>
      <c r="J616" s="54" t="n">
        <f aca="false">J617</f>
        <v>0</v>
      </c>
    </row>
    <row r="617" customFormat="false" ht="12.75" hidden="true" customHeight="false" outlineLevel="0" collapsed="false">
      <c r="B617" s="40" t="s">
        <v>21</v>
      </c>
      <c r="C617" s="45" t="s">
        <v>388</v>
      </c>
      <c r="D617" s="46" t="s">
        <v>229</v>
      </c>
      <c r="E617" s="46"/>
      <c r="F617" s="46"/>
      <c r="G617" s="47"/>
      <c r="H617" s="48" t="n">
        <f aca="false">H618</f>
        <v>0</v>
      </c>
      <c r="I617" s="48" t="n">
        <f aca="false">I618</f>
        <v>0</v>
      </c>
      <c r="J617" s="48" t="n">
        <f aca="false">J618</f>
        <v>0</v>
      </c>
    </row>
    <row r="618" customFormat="false" ht="12.75" hidden="true" customHeight="false" outlineLevel="0" collapsed="false">
      <c r="B618" s="35" t="s">
        <v>22</v>
      </c>
      <c r="C618" s="45" t="s">
        <v>388</v>
      </c>
      <c r="D618" s="46" t="s">
        <v>229</v>
      </c>
      <c r="E618" s="46" t="s">
        <v>116</v>
      </c>
      <c r="F618" s="46"/>
      <c r="G618" s="47"/>
      <c r="H618" s="48" t="n">
        <f aca="false">H619</f>
        <v>0</v>
      </c>
      <c r="I618" s="48" t="n">
        <f aca="false">I619</f>
        <v>0</v>
      </c>
      <c r="J618" s="48" t="n">
        <f aca="false">J619</f>
        <v>0</v>
      </c>
    </row>
    <row r="619" customFormat="false" ht="12.75" hidden="true" customHeight="false" outlineLevel="0" collapsed="false">
      <c r="B619" s="35" t="s">
        <v>24</v>
      </c>
      <c r="C619" s="45" t="s">
        <v>388</v>
      </c>
      <c r="D619" s="46" t="s">
        <v>229</v>
      </c>
      <c r="E619" s="46" t="s">
        <v>116</v>
      </c>
      <c r="F619" s="46" t="s">
        <v>127</v>
      </c>
      <c r="G619" s="47"/>
      <c r="H619" s="48" t="n">
        <v>0</v>
      </c>
      <c r="I619" s="48" t="n">
        <v>0</v>
      </c>
      <c r="J619" s="48" t="n">
        <v>0</v>
      </c>
    </row>
    <row r="620" customFormat="false" ht="12.75" hidden="true" customHeight="false" outlineLevel="0" collapsed="false">
      <c r="B620" s="92"/>
      <c r="C620" s="45"/>
      <c r="D620" s="47"/>
      <c r="E620" s="47"/>
      <c r="F620" s="47"/>
      <c r="G620" s="47"/>
      <c r="H620" s="48"/>
      <c r="I620" s="48"/>
      <c r="J620" s="48"/>
    </row>
    <row r="621" customFormat="false" ht="12.75" hidden="true" customHeight="false" outlineLevel="0" collapsed="false">
      <c r="B621" s="92"/>
      <c r="C621" s="45"/>
      <c r="D621" s="47"/>
      <c r="E621" s="47"/>
      <c r="F621" s="47"/>
      <c r="G621" s="47"/>
      <c r="H621" s="48"/>
      <c r="I621" s="48"/>
      <c r="J621" s="48"/>
    </row>
    <row r="622" customFormat="false" ht="12.75" hidden="true" customHeight="false" outlineLevel="0" collapsed="false">
      <c r="B622" s="92"/>
      <c r="C622" s="45"/>
      <c r="D622" s="47"/>
      <c r="E622" s="47"/>
      <c r="F622" s="47"/>
      <c r="G622" s="47"/>
      <c r="H622" s="48"/>
      <c r="I622" s="48"/>
      <c r="J622" s="48"/>
    </row>
    <row r="623" customFormat="false" ht="21.75" hidden="true" customHeight="true" outlineLevel="0" collapsed="false">
      <c r="B623" s="93" t="s">
        <v>381</v>
      </c>
      <c r="C623" s="87" t="s">
        <v>389</v>
      </c>
      <c r="D623" s="47"/>
      <c r="E623" s="47"/>
      <c r="F623" s="47"/>
      <c r="G623" s="47"/>
      <c r="H623" s="31" t="n">
        <f aca="false">H624+H628</f>
        <v>0</v>
      </c>
      <c r="I623" s="31" t="n">
        <f aca="false">I624+I628</f>
        <v>0</v>
      </c>
      <c r="J623" s="31" t="n">
        <f aca="false">J624+J628</f>
        <v>0</v>
      </c>
    </row>
    <row r="624" customFormat="false" ht="18" hidden="true" customHeight="true" outlineLevel="0" collapsed="false">
      <c r="B624" s="92" t="s">
        <v>390</v>
      </c>
      <c r="C624" s="24" t="s">
        <v>391</v>
      </c>
      <c r="D624" s="47"/>
      <c r="E624" s="47"/>
      <c r="F624" s="47"/>
      <c r="G624" s="47"/>
      <c r="H624" s="48" t="n">
        <f aca="false">H625</f>
        <v>0</v>
      </c>
      <c r="I624" s="48" t="n">
        <f aca="false">I625</f>
        <v>0</v>
      </c>
      <c r="J624" s="48" t="n">
        <f aca="false">J625</f>
        <v>0</v>
      </c>
    </row>
    <row r="625" customFormat="false" ht="12.75" hidden="true" customHeight="false" outlineLevel="0" collapsed="false">
      <c r="B625" s="40" t="s">
        <v>26</v>
      </c>
      <c r="C625" s="33" t="s">
        <v>391</v>
      </c>
      <c r="D625" s="36" t="s">
        <v>136</v>
      </c>
      <c r="E625" s="47"/>
      <c r="F625" s="47"/>
      <c r="G625" s="47"/>
      <c r="H625" s="48" t="n">
        <f aca="false">H626</f>
        <v>0</v>
      </c>
      <c r="I625" s="48" t="n">
        <f aca="false">I626</f>
        <v>0</v>
      </c>
      <c r="J625" s="48" t="n">
        <f aca="false">J626</f>
        <v>0</v>
      </c>
    </row>
    <row r="626" customFormat="false" ht="12.75" hidden="true" customHeight="false" outlineLevel="0" collapsed="false">
      <c r="B626" s="35" t="s">
        <v>22</v>
      </c>
      <c r="C626" s="33" t="s">
        <v>391</v>
      </c>
      <c r="D626" s="36" t="s">
        <v>136</v>
      </c>
      <c r="E626" s="46" t="s">
        <v>23</v>
      </c>
      <c r="F626" s="47"/>
      <c r="G626" s="47"/>
      <c r="H626" s="48" t="n">
        <f aca="false">H627</f>
        <v>0</v>
      </c>
      <c r="I626" s="48" t="n">
        <f aca="false">I627</f>
        <v>0</v>
      </c>
      <c r="J626" s="48" t="n">
        <f aca="false">J627</f>
        <v>0</v>
      </c>
    </row>
    <row r="627" customFormat="false" ht="25.5" hidden="true" customHeight="true" outlineLevel="0" collapsed="false">
      <c r="B627" s="91" t="s">
        <v>392</v>
      </c>
      <c r="C627" s="33" t="s">
        <v>391</v>
      </c>
      <c r="D627" s="36" t="s">
        <v>136</v>
      </c>
      <c r="E627" s="46" t="s">
        <v>23</v>
      </c>
      <c r="F627" s="46" t="s">
        <v>25</v>
      </c>
      <c r="G627" s="47"/>
      <c r="H627" s="48" t="n">
        <v>0</v>
      </c>
      <c r="I627" s="48" t="n">
        <v>0</v>
      </c>
      <c r="J627" s="48" t="n">
        <v>0</v>
      </c>
    </row>
    <row r="628" customFormat="false" ht="30" hidden="true" customHeight="true" outlineLevel="0" collapsed="false">
      <c r="B628" s="92" t="s">
        <v>393</v>
      </c>
      <c r="C628" s="51" t="s">
        <v>394</v>
      </c>
      <c r="D628" s="36"/>
      <c r="E628" s="46"/>
      <c r="F628" s="46"/>
      <c r="G628" s="47"/>
      <c r="H628" s="54" t="n">
        <f aca="false">H629+H633</f>
        <v>0</v>
      </c>
      <c r="I628" s="54" t="n">
        <f aca="false">I629+I633</f>
        <v>0</v>
      </c>
      <c r="J628" s="54" t="n">
        <f aca="false">J629+J633</f>
        <v>0</v>
      </c>
    </row>
    <row r="629" customFormat="false" ht="42.75" hidden="true" customHeight="true" outlineLevel="0" collapsed="false">
      <c r="B629" s="92" t="s">
        <v>395</v>
      </c>
      <c r="C629" s="24" t="s">
        <v>396</v>
      </c>
      <c r="D629" s="36"/>
      <c r="E629" s="46"/>
      <c r="F629" s="46"/>
      <c r="G629" s="47"/>
      <c r="H629" s="31" t="n">
        <f aca="false">H630</f>
        <v>0</v>
      </c>
      <c r="I629" s="31" t="n">
        <f aca="false">I630</f>
        <v>0</v>
      </c>
      <c r="J629" s="31" t="n">
        <f aca="false">J630</f>
        <v>0</v>
      </c>
    </row>
    <row r="630" customFormat="false" ht="12.75" hidden="true" customHeight="false" outlineLevel="0" collapsed="false">
      <c r="B630" s="40" t="s">
        <v>26</v>
      </c>
      <c r="C630" s="33" t="s">
        <v>396</v>
      </c>
      <c r="D630" s="36" t="s">
        <v>229</v>
      </c>
      <c r="E630" s="46"/>
      <c r="F630" s="46"/>
      <c r="G630" s="47"/>
      <c r="H630" s="48" t="n">
        <f aca="false">H631</f>
        <v>0</v>
      </c>
      <c r="I630" s="48" t="n">
        <f aca="false">I631</f>
        <v>0</v>
      </c>
      <c r="J630" s="48" t="n">
        <f aca="false">J631</f>
        <v>0</v>
      </c>
    </row>
    <row r="631" customFormat="false" ht="12.75" hidden="true" customHeight="false" outlineLevel="0" collapsed="false">
      <c r="B631" s="91" t="s">
        <v>397</v>
      </c>
      <c r="C631" s="33" t="s">
        <v>396</v>
      </c>
      <c r="D631" s="36" t="s">
        <v>229</v>
      </c>
      <c r="E631" s="46" t="s">
        <v>43</v>
      </c>
      <c r="F631" s="46"/>
      <c r="G631" s="47"/>
      <c r="H631" s="48" t="n">
        <f aca="false">H632</f>
        <v>0</v>
      </c>
      <c r="I631" s="48" t="n">
        <f aca="false">I632</f>
        <v>0</v>
      </c>
      <c r="J631" s="48" t="n">
        <f aca="false">J632</f>
        <v>0</v>
      </c>
    </row>
    <row r="632" customFormat="false" ht="27" hidden="true" customHeight="true" outlineLevel="0" collapsed="false">
      <c r="B632" s="91" t="s">
        <v>44</v>
      </c>
      <c r="C632" s="33" t="s">
        <v>396</v>
      </c>
      <c r="D632" s="36" t="s">
        <v>229</v>
      </c>
      <c r="E632" s="36" t="s">
        <v>43</v>
      </c>
      <c r="F632" s="36" t="s">
        <v>23</v>
      </c>
      <c r="G632" s="25"/>
      <c r="H632" s="34" t="n">
        <v>0</v>
      </c>
      <c r="I632" s="57" t="n">
        <v>0</v>
      </c>
      <c r="J632" s="57" t="n">
        <v>0</v>
      </c>
      <c r="K632" s="48"/>
      <c r="L632" s="91"/>
    </row>
    <row r="633" customFormat="false" ht="69" hidden="true" customHeight="true" outlineLevel="0" collapsed="false">
      <c r="B633" s="76" t="s">
        <v>398</v>
      </c>
      <c r="C633" s="24" t="s">
        <v>399</v>
      </c>
      <c r="D633" s="36"/>
      <c r="E633" s="46"/>
      <c r="F633" s="46"/>
      <c r="G633" s="47"/>
      <c r="H633" s="31" t="n">
        <f aca="false">H634</f>
        <v>0</v>
      </c>
      <c r="I633" s="31" t="n">
        <f aca="false">I634</f>
        <v>0</v>
      </c>
      <c r="J633" s="31" t="n">
        <f aca="false">J634</f>
        <v>0</v>
      </c>
    </row>
    <row r="634" customFormat="false" ht="19.5" hidden="true" customHeight="true" outlineLevel="0" collapsed="false">
      <c r="B634" s="40" t="s">
        <v>21</v>
      </c>
      <c r="C634" s="33" t="s">
        <v>399</v>
      </c>
      <c r="D634" s="36" t="s">
        <v>136</v>
      </c>
      <c r="E634" s="46"/>
      <c r="F634" s="46"/>
      <c r="G634" s="47"/>
      <c r="H634" s="48" t="n">
        <f aca="false">H635</f>
        <v>0</v>
      </c>
      <c r="I634" s="48" t="n">
        <f aca="false">I635</f>
        <v>0</v>
      </c>
      <c r="J634" s="48" t="n">
        <f aca="false">J635</f>
        <v>0</v>
      </c>
    </row>
    <row r="635" customFormat="false" ht="12.75" hidden="true" customHeight="false" outlineLevel="0" collapsed="false">
      <c r="B635" s="91" t="s">
        <v>397</v>
      </c>
      <c r="C635" s="33" t="s">
        <v>399</v>
      </c>
      <c r="D635" s="36" t="s">
        <v>136</v>
      </c>
      <c r="E635" s="46" t="s">
        <v>43</v>
      </c>
      <c r="F635" s="46"/>
      <c r="G635" s="47"/>
      <c r="H635" s="48" t="n">
        <f aca="false">H636</f>
        <v>0</v>
      </c>
      <c r="I635" s="48" t="n">
        <f aca="false">I636</f>
        <v>0</v>
      </c>
      <c r="J635" s="48" t="n">
        <f aca="false">J636</f>
        <v>0</v>
      </c>
    </row>
    <row r="636" customFormat="false" ht="13.5" hidden="true" customHeight="false" outlineLevel="0" collapsed="false">
      <c r="B636" s="91" t="s">
        <v>176</v>
      </c>
      <c r="C636" s="33" t="s">
        <v>399</v>
      </c>
      <c r="D636" s="36" t="s">
        <v>136</v>
      </c>
      <c r="E636" s="46" t="s">
        <v>43</v>
      </c>
      <c r="F636" s="46" t="s">
        <v>116</v>
      </c>
      <c r="G636" s="47"/>
      <c r="H636" s="48" t="n">
        <v>0</v>
      </c>
      <c r="I636" s="94" t="n">
        <v>0</v>
      </c>
      <c r="J636" s="94" t="n">
        <v>0</v>
      </c>
      <c r="K636" s="48"/>
      <c r="L636" s="91"/>
    </row>
    <row r="637" customFormat="false" ht="13.5" hidden="false" customHeight="false" outlineLevel="0" collapsed="false">
      <c r="B637" s="95" t="s">
        <v>400</v>
      </c>
      <c r="C637" s="96"/>
      <c r="D637" s="97"/>
      <c r="E637" s="97"/>
      <c r="F637" s="97"/>
      <c r="G637" s="97"/>
      <c r="H637" s="98" t="n">
        <v>0</v>
      </c>
      <c r="I637" s="99" t="n">
        <v>3349</v>
      </c>
      <c r="J637" s="99" t="n">
        <v>6672</v>
      </c>
    </row>
    <row r="638" customFormat="false" ht="16.5" hidden="false" customHeight="false" outlineLevel="0" collapsed="false">
      <c r="B638" s="100" t="s">
        <v>401</v>
      </c>
      <c r="C638" s="101"/>
      <c r="D638" s="102"/>
      <c r="E638" s="103"/>
      <c r="F638" s="102"/>
      <c r="G638" s="104"/>
      <c r="H638" s="105" t="n">
        <f aca="false">H14+H96+H102+H112+H158+H168+H184+H197+H214+H228+H241+H305+H361+H385+H393+H430+H509+H562+H459+H379</f>
        <v>147674.19692</v>
      </c>
      <c r="I638" s="105" t="n">
        <f aca="false">I14+I96+I102+I112+I158+I168+I184+I197+I214+I228+I241+I305+I361+I385+I393+I430+I509+I562+I459+I379</f>
        <v>148150.79691</v>
      </c>
      <c r="J638" s="105" t="n">
        <f aca="false">J14+J96+J102+J112+J158+J168+J184+J197+J214+J228+J241+J305+J361+J385+J393+J430+J509+J562+J459+J379</f>
        <v>146423.38479</v>
      </c>
    </row>
    <row r="639" customFormat="false" ht="12.75" hidden="false" customHeight="false" outlineLevel="0" collapsed="false">
      <c r="B639" s="8"/>
      <c r="C639" s="8"/>
      <c r="D639" s="8"/>
      <c r="E639" s="8"/>
      <c r="F639" s="8"/>
      <c r="G639" s="8"/>
      <c r="H639" s="106"/>
      <c r="I639" s="106"/>
      <c r="J639" s="106"/>
    </row>
    <row r="640" customFormat="false" ht="12.75" hidden="false" customHeight="false" outlineLevel="0" collapsed="false">
      <c r="B640" s="8"/>
      <c r="C640" s="8"/>
      <c r="D640" s="8"/>
      <c r="E640" s="8"/>
      <c r="F640" s="8"/>
      <c r="G640" s="8"/>
      <c r="H640" s="106"/>
      <c r="I640" s="106"/>
      <c r="J640" s="106"/>
    </row>
    <row r="641" customFormat="false" ht="12.75" hidden="false" customHeight="false" outlineLevel="0" collapsed="false">
      <c r="B641" s="8"/>
      <c r="C641" s="8"/>
      <c r="D641" s="8"/>
      <c r="E641" s="8"/>
      <c r="F641" s="8"/>
      <c r="G641" s="8"/>
      <c r="H641" s="106"/>
      <c r="I641" s="106"/>
      <c r="J641" s="106"/>
    </row>
    <row r="642" customFormat="false" ht="12.75" hidden="false" customHeight="false" outlineLevel="0" collapsed="false">
      <c r="B642" s="8"/>
      <c r="C642" s="8"/>
      <c r="D642" s="8"/>
      <c r="E642" s="8"/>
      <c r="F642" s="8"/>
      <c r="G642" s="8"/>
      <c r="H642" s="106"/>
      <c r="I642" s="106"/>
      <c r="J642" s="106"/>
    </row>
    <row r="643" customFormat="false" ht="12.75" hidden="false" customHeight="false" outlineLevel="0" collapsed="false">
      <c r="B643" s="8"/>
      <c r="C643" s="8"/>
      <c r="D643" s="8"/>
      <c r="E643" s="8"/>
      <c r="F643" s="8"/>
      <c r="G643" s="8"/>
      <c r="H643" s="106"/>
      <c r="I643" s="106"/>
      <c r="J643" s="106"/>
    </row>
  </sheetData>
  <mergeCells count="10">
    <mergeCell ref="C2:J7"/>
    <mergeCell ref="B8:H8"/>
    <mergeCell ref="B9:H9"/>
    <mergeCell ref="B10:B12"/>
    <mergeCell ref="D10:G10"/>
    <mergeCell ref="H10:H12"/>
    <mergeCell ref="I10:I12"/>
    <mergeCell ref="J10:J12"/>
    <mergeCell ref="D11:F11"/>
    <mergeCell ref="G11:G1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false" showOutlineSymbols="true" defaultGridColor="true" view="pageBreakPreview" topLeftCell="A190" colorId="64" zoomScale="100" zoomScaleNormal="100" zoomScalePageLayoutView="100" workbookViewId="0">
      <selection pane="topLeft" activeCell="J238" activeCellId="0" sqref="J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3" width="45.28"/>
    <col collapsed="false" customWidth="true" hidden="false" outlineLevel="0" max="3" min="3" style="3" width="13.99"/>
    <col collapsed="false" customWidth="true" hidden="false" outlineLevel="0" max="4" min="4" style="3" width="12.7"/>
    <col collapsed="false" customWidth="true" hidden="false" outlineLevel="0" max="5" min="5" style="3" width="19.85"/>
    <col collapsed="false" customWidth="true" hidden="false" outlineLevel="0" max="8" min="8" style="3" width="10.13"/>
  </cols>
  <sheetData>
    <row r="1" customFormat="false" ht="118.5" hidden="false" customHeight="true" outlineLevel="0" collapsed="false">
      <c r="A1" s="1"/>
      <c r="B1" s="107"/>
      <c r="C1" s="108" t="s">
        <v>402</v>
      </c>
      <c r="D1" s="108"/>
      <c r="E1" s="108"/>
      <c r="F1" s="109"/>
      <c r="G1" s="109"/>
    </row>
    <row r="2" customFormat="false" ht="15.75" hidden="false" customHeight="true" outlineLevel="0" collapsed="false">
      <c r="A2" s="1"/>
      <c r="B2" s="11" t="s">
        <v>403</v>
      </c>
      <c r="C2" s="11"/>
    </row>
    <row r="3" customFormat="false" ht="51.75" hidden="false" customHeight="true" outlineLevel="0" collapsed="false">
      <c r="A3" s="1"/>
      <c r="B3" s="4" t="s">
        <v>404</v>
      </c>
      <c r="C3" s="4"/>
    </row>
    <row r="4" customFormat="false" ht="65.25" hidden="true" customHeight="true" outlineLevel="0" collapsed="false">
      <c r="A4" s="1"/>
      <c r="C4" s="2"/>
      <c r="D4" s="2"/>
      <c r="E4" s="2"/>
    </row>
    <row r="5" customFormat="false" ht="12.75" hidden="false" customHeight="true" outlineLevel="0" collapsed="false">
      <c r="A5" s="110"/>
      <c r="B5" s="111" t="s">
        <v>4</v>
      </c>
      <c r="C5" s="15" t="s">
        <v>405</v>
      </c>
      <c r="D5" s="15" t="s">
        <v>406</v>
      </c>
      <c r="E5" s="15" t="s">
        <v>8</v>
      </c>
    </row>
    <row r="6" customFormat="false" ht="12.75" hidden="false" customHeight="true" outlineLevel="0" collapsed="false">
      <c r="A6" s="112"/>
      <c r="B6" s="111"/>
      <c r="C6" s="15"/>
      <c r="D6" s="15"/>
      <c r="E6" s="15"/>
    </row>
    <row r="7" customFormat="false" ht="31.5" hidden="false" customHeight="true" outlineLevel="0" collapsed="false">
      <c r="A7" s="113" t="s">
        <v>407</v>
      </c>
      <c r="B7" s="111"/>
      <c r="C7" s="15"/>
      <c r="D7" s="15"/>
      <c r="E7" s="15"/>
    </row>
    <row r="8" customFormat="false" ht="12.75" hidden="false" customHeight="false" outlineLevel="0" collapsed="false">
      <c r="A8" s="114" t="n">
        <v>1</v>
      </c>
      <c r="B8" s="115" t="n">
        <v>2</v>
      </c>
      <c r="C8" s="22" t="n">
        <v>6</v>
      </c>
      <c r="D8" s="22" t="n">
        <v>6</v>
      </c>
      <c r="E8" s="22" t="n">
        <v>6</v>
      </c>
    </row>
    <row r="9" customFormat="false" ht="60" hidden="false" customHeight="false" outlineLevel="0" collapsed="false">
      <c r="A9" s="24" t="s">
        <v>16</v>
      </c>
      <c r="B9" s="116" t="s">
        <v>408</v>
      </c>
      <c r="C9" s="27" t="n">
        <f aca="false">'Прилож.№6-Расходы '!H14</f>
        <v>17655.22074</v>
      </c>
      <c r="D9" s="27" t="n">
        <f aca="false">'Прилож.№6-Расходы '!I14</f>
        <v>19817.86049</v>
      </c>
      <c r="E9" s="27" t="n">
        <f aca="false">'Прилож.№6-Расходы '!J14</f>
        <v>19397.13264</v>
      </c>
    </row>
    <row r="10" customFormat="false" ht="36" hidden="true" customHeight="false" outlineLevel="0" collapsed="false">
      <c r="A10" s="117" t="s">
        <v>409</v>
      </c>
      <c r="B10" s="116" t="s">
        <v>19</v>
      </c>
      <c r="C10" s="31" t="n">
        <f aca="false">C11</f>
        <v>954</v>
      </c>
      <c r="D10" s="31" t="n">
        <f aca="false">D11</f>
        <v>954</v>
      </c>
      <c r="E10" s="31" t="n">
        <f aca="false">E11</f>
        <v>954</v>
      </c>
    </row>
    <row r="11" customFormat="false" ht="24" hidden="true" customHeight="false" outlineLevel="0" collapsed="false">
      <c r="A11" s="117" t="s">
        <v>409</v>
      </c>
      <c r="B11" s="118" t="s">
        <v>21</v>
      </c>
      <c r="C11" s="34" t="n">
        <f aca="false">C12</f>
        <v>954</v>
      </c>
      <c r="D11" s="34" t="n">
        <f aca="false">D12</f>
        <v>954</v>
      </c>
      <c r="E11" s="34" t="n">
        <f aca="false">E12</f>
        <v>954</v>
      </c>
    </row>
    <row r="12" customFormat="false" ht="12.75" hidden="true" customHeight="false" outlineLevel="0" collapsed="false">
      <c r="A12" s="119" t="s">
        <v>409</v>
      </c>
      <c r="B12" s="120" t="s">
        <v>22</v>
      </c>
      <c r="C12" s="34" t="n">
        <f aca="false">C13</f>
        <v>954</v>
      </c>
      <c r="D12" s="34" t="n">
        <f aca="false">D13</f>
        <v>954</v>
      </c>
      <c r="E12" s="34" t="n">
        <f aca="false">E13</f>
        <v>954</v>
      </c>
    </row>
    <row r="13" customFormat="false" ht="12.75" hidden="true" customHeight="false" outlineLevel="0" collapsed="false">
      <c r="A13" s="119" t="s">
        <v>409</v>
      </c>
      <c r="B13" s="120" t="s">
        <v>24</v>
      </c>
      <c r="C13" s="34" t="n">
        <f aca="false">554+400</f>
        <v>954</v>
      </c>
      <c r="D13" s="34" t="n">
        <f aca="false">554+400</f>
        <v>954</v>
      </c>
      <c r="E13" s="34" t="n">
        <f aca="false">554+400</f>
        <v>954</v>
      </c>
    </row>
    <row r="14" customFormat="false" ht="12.75" hidden="true" customHeight="false" outlineLevel="0" collapsed="false">
      <c r="A14" s="117" t="s">
        <v>410</v>
      </c>
      <c r="B14" s="121" t="s">
        <v>27</v>
      </c>
      <c r="C14" s="31" t="n">
        <f aca="false">C15</f>
        <v>172.45462</v>
      </c>
      <c r="D14" s="31" t="n">
        <f aca="false">D15</f>
        <v>172.45462</v>
      </c>
      <c r="E14" s="31" t="n">
        <f aca="false">E15</f>
        <v>172.45462</v>
      </c>
    </row>
    <row r="15" customFormat="false" ht="24" hidden="true" customHeight="false" outlineLevel="0" collapsed="false">
      <c r="A15" s="119" t="s">
        <v>410</v>
      </c>
      <c r="B15" s="118" t="s">
        <v>21</v>
      </c>
      <c r="C15" s="34" t="n">
        <f aca="false">C16</f>
        <v>172.45462</v>
      </c>
      <c r="D15" s="34" t="n">
        <f aca="false">D16</f>
        <v>172.45462</v>
      </c>
      <c r="E15" s="34" t="n">
        <f aca="false">E16</f>
        <v>172.45462</v>
      </c>
    </row>
    <row r="16" customFormat="false" ht="12.75" hidden="true" customHeight="false" outlineLevel="0" collapsed="false">
      <c r="A16" s="119" t="s">
        <v>410</v>
      </c>
      <c r="B16" s="120" t="s">
        <v>22</v>
      </c>
      <c r="C16" s="34" t="n">
        <f aca="false">C17</f>
        <v>172.45462</v>
      </c>
      <c r="D16" s="34" t="n">
        <f aca="false">D17</f>
        <v>172.45462</v>
      </c>
      <c r="E16" s="34" t="n">
        <f aca="false">E17</f>
        <v>172.45462</v>
      </c>
    </row>
    <row r="17" customFormat="false" ht="12.75" hidden="true" customHeight="false" outlineLevel="0" collapsed="false">
      <c r="A17" s="119" t="s">
        <v>410</v>
      </c>
      <c r="B17" s="120" t="s">
        <v>24</v>
      </c>
      <c r="C17" s="34" t="n">
        <v>172.45462</v>
      </c>
      <c r="D17" s="34" t="n">
        <v>172.45462</v>
      </c>
      <c r="E17" s="34" t="n">
        <v>172.45462</v>
      </c>
    </row>
    <row r="18" customFormat="false" ht="24" hidden="true" customHeight="false" outlineLevel="0" collapsed="false">
      <c r="A18" s="117" t="s">
        <v>411</v>
      </c>
      <c r="B18" s="116" t="s">
        <v>29</v>
      </c>
      <c r="C18" s="31" t="n">
        <f aca="false">C19</f>
        <v>250</v>
      </c>
      <c r="D18" s="31" t="n">
        <f aca="false">D19</f>
        <v>250</v>
      </c>
      <c r="E18" s="31" t="n">
        <f aca="false">E19</f>
        <v>250</v>
      </c>
    </row>
    <row r="19" customFormat="false" ht="24" hidden="true" customHeight="false" outlineLevel="0" collapsed="false">
      <c r="A19" s="119" t="s">
        <v>411</v>
      </c>
      <c r="B19" s="118" t="s">
        <v>21</v>
      </c>
      <c r="C19" s="34" t="n">
        <f aca="false">C20</f>
        <v>250</v>
      </c>
      <c r="D19" s="34" t="n">
        <f aca="false">D20</f>
        <v>250</v>
      </c>
      <c r="E19" s="34" t="n">
        <f aca="false">E20</f>
        <v>250</v>
      </c>
    </row>
    <row r="20" customFormat="false" ht="12.75" hidden="true" customHeight="false" outlineLevel="0" collapsed="false">
      <c r="A20" s="119" t="s">
        <v>411</v>
      </c>
      <c r="B20" s="122" t="s">
        <v>31</v>
      </c>
      <c r="C20" s="34" t="n">
        <f aca="false">C21</f>
        <v>250</v>
      </c>
      <c r="D20" s="34" t="n">
        <f aca="false">D21</f>
        <v>250</v>
      </c>
      <c r="E20" s="34" t="n">
        <f aca="false">E21</f>
        <v>250</v>
      </c>
    </row>
    <row r="21" customFormat="false" ht="12.75" hidden="true" customHeight="false" outlineLevel="0" collapsed="false">
      <c r="A21" s="119" t="s">
        <v>411</v>
      </c>
      <c r="B21" s="120" t="s">
        <v>33</v>
      </c>
      <c r="C21" s="34" t="n">
        <f aca="false">500+450-700</f>
        <v>250</v>
      </c>
      <c r="D21" s="34" t="n">
        <f aca="false">500+450-700</f>
        <v>250</v>
      </c>
      <c r="E21" s="34" t="n">
        <f aca="false">500+450-700</f>
        <v>250</v>
      </c>
    </row>
    <row r="22" customFormat="false" ht="24" hidden="true" customHeight="false" outlineLevel="0" collapsed="false">
      <c r="A22" s="123" t="s">
        <v>412</v>
      </c>
      <c r="B22" s="116" t="s">
        <v>40</v>
      </c>
      <c r="C22" s="124" t="n">
        <f aca="false">C23</f>
        <v>1200</v>
      </c>
      <c r="D22" s="124" t="n">
        <f aca="false">D23</f>
        <v>1200</v>
      </c>
      <c r="E22" s="124" t="n">
        <f aca="false">E23</f>
        <v>1200</v>
      </c>
    </row>
    <row r="23" customFormat="false" ht="24" hidden="true" customHeight="false" outlineLevel="0" collapsed="false">
      <c r="A23" s="125" t="s">
        <v>412</v>
      </c>
      <c r="B23" s="118" t="s">
        <v>21</v>
      </c>
      <c r="C23" s="126" t="n">
        <f aca="false">C24</f>
        <v>1200</v>
      </c>
      <c r="D23" s="126" t="n">
        <f aca="false">D24</f>
        <v>1200</v>
      </c>
      <c r="E23" s="126" t="n">
        <f aca="false">E24</f>
        <v>1200</v>
      </c>
    </row>
    <row r="24" customFormat="false" ht="12.75" hidden="true" customHeight="false" outlineLevel="0" collapsed="false">
      <c r="A24" s="125" t="s">
        <v>412</v>
      </c>
      <c r="B24" s="120" t="s">
        <v>42</v>
      </c>
      <c r="C24" s="126" t="n">
        <f aca="false">C25</f>
        <v>1200</v>
      </c>
      <c r="D24" s="126" t="n">
        <f aca="false">D25</f>
        <v>1200</v>
      </c>
      <c r="E24" s="126" t="n">
        <f aca="false">E25</f>
        <v>1200</v>
      </c>
    </row>
    <row r="25" customFormat="false" ht="12.75" hidden="true" customHeight="false" outlineLevel="0" collapsed="false">
      <c r="A25" s="125" t="s">
        <v>412</v>
      </c>
      <c r="B25" s="120" t="s">
        <v>44</v>
      </c>
      <c r="C25" s="126" t="n">
        <f aca="false">1200</f>
        <v>1200</v>
      </c>
      <c r="D25" s="126" t="n">
        <f aca="false">1200</f>
        <v>1200</v>
      </c>
      <c r="E25" s="126" t="n">
        <f aca="false">1200</f>
        <v>1200</v>
      </c>
    </row>
    <row r="26" customFormat="false" ht="36" hidden="true" customHeight="false" outlineLevel="0" collapsed="false">
      <c r="A26" s="117" t="s">
        <v>413</v>
      </c>
      <c r="B26" s="127" t="s">
        <v>45</v>
      </c>
      <c r="C26" s="31" t="n">
        <f aca="false">C27</f>
        <v>540.142</v>
      </c>
      <c r="D26" s="31" t="n">
        <f aca="false">D27</f>
        <v>540.142</v>
      </c>
      <c r="E26" s="31" t="n">
        <f aca="false">E27</f>
        <v>540.142</v>
      </c>
    </row>
    <row r="27" customFormat="false" ht="24" hidden="true" customHeight="false" outlineLevel="0" collapsed="false">
      <c r="A27" s="119" t="s">
        <v>413</v>
      </c>
      <c r="B27" s="118" t="s">
        <v>21</v>
      </c>
      <c r="C27" s="34" t="n">
        <f aca="false">C28</f>
        <v>540.142</v>
      </c>
      <c r="D27" s="34" t="n">
        <f aca="false">D28</f>
        <v>540.142</v>
      </c>
      <c r="E27" s="34" t="n">
        <f aca="false">E28</f>
        <v>540.142</v>
      </c>
    </row>
    <row r="28" customFormat="false" ht="12.75" hidden="true" customHeight="false" outlineLevel="0" collapsed="false">
      <c r="A28" s="119" t="s">
        <v>413</v>
      </c>
      <c r="B28" s="120" t="s">
        <v>42</v>
      </c>
      <c r="C28" s="34" t="n">
        <f aca="false">C29</f>
        <v>540.142</v>
      </c>
      <c r="D28" s="34" t="n">
        <f aca="false">D29</f>
        <v>540.142</v>
      </c>
      <c r="E28" s="34" t="n">
        <f aca="false">E29</f>
        <v>540.142</v>
      </c>
    </row>
    <row r="29" customFormat="false" ht="12.75" hidden="true" customHeight="false" outlineLevel="0" collapsed="false">
      <c r="A29" s="119" t="s">
        <v>413</v>
      </c>
      <c r="B29" s="120" t="s">
        <v>44</v>
      </c>
      <c r="C29" s="34" t="n">
        <v>540.142</v>
      </c>
      <c r="D29" s="34" t="n">
        <v>540.142</v>
      </c>
      <c r="E29" s="34" t="n">
        <v>540.142</v>
      </c>
    </row>
    <row r="30" customFormat="false" ht="36" hidden="true" customHeight="false" outlineLevel="0" collapsed="false">
      <c r="A30" s="117" t="s">
        <v>414</v>
      </c>
      <c r="B30" s="127" t="s">
        <v>47</v>
      </c>
      <c r="C30" s="31" t="n">
        <f aca="false">C31</f>
        <v>522.42</v>
      </c>
      <c r="D30" s="31" t="n">
        <f aca="false">D31</f>
        <v>522.42</v>
      </c>
      <c r="E30" s="31" t="n">
        <f aca="false">E31</f>
        <v>522.42</v>
      </c>
    </row>
    <row r="31" customFormat="false" ht="24" hidden="true" customHeight="false" outlineLevel="0" collapsed="false">
      <c r="A31" s="119" t="s">
        <v>414</v>
      </c>
      <c r="B31" s="118" t="s">
        <v>21</v>
      </c>
      <c r="C31" s="34" t="n">
        <f aca="false">C32</f>
        <v>522.42</v>
      </c>
      <c r="D31" s="34" t="n">
        <f aca="false">D32</f>
        <v>522.42</v>
      </c>
      <c r="E31" s="34" t="n">
        <f aca="false">E32</f>
        <v>522.42</v>
      </c>
    </row>
    <row r="32" customFormat="false" ht="12.75" hidden="true" customHeight="false" outlineLevel="0" collapsed="false">
      <c r="A32" s="119" t="s">
        <v>414</v>
      </c>
      <c r="B32" s="120" t="s">
        <v>42</v>
      </c>
      <c r="C32" s="34" t="n">
        <f aca="false">C33</f>
        <v>522.42</v>
      </c>
      <c r="D32" s="34" t="n">
        <f aca="false">D33</f>
        <v>522.42</v>
      </c>
      <c r="E32" s="34" t="n">
        <f aca="false">E33</f>
        <v>522.42</v>
      </c>
    </row>
    <row r="33" customFormat="false" ht="12.75" hidden="true" customHeight="false" outlineLevel="0" collapsed="false">
      <c r="A33" s="119" t="s">
        <v>414</v>
      </c>
      <c r="B33" s="120" t="s">
        <v>44</v>
      </c>
      <c r="C33" s="34" t="n">
        <v>522.42</v>
      </c>
      <c r="D33" s="34" t="n">
        <v>522.42</v>
      </c>
      <c r="E33" s="34" t="n">
        <v>522.42</v>
      </c>
    </row>
    <row r="34" customFormat="false" ht="36" hidden="true" customHeight="false" outlineLevel="0" collapsed="false">
      <c r="A34" s="117" t="s">
        <v>415</v>
      </c>
      <c r="B34" s="127" t="s">
        <v>49</v>
      </c>
      <c r="C34" s="31" t="n">
        <f aca="false">C35</f>
        <v>55.222</v>
      </c>
      <c r="D34" s="31" t="n">
        <f aca="false">D35</f>
        <v>55.222</v>
      </c>
      <c r="E34" s="31" t="n">
        <f aca="false">E35</f>
        <v>55.222</v>
      </c>
    </row>
    <row r="35" customFormat="false" ht="24" hidden="true" customHeight="false" outlineLevel="0" collapsed="false">
      <c r="A35" s="119" t="s">
        <v>415</v>
      </c>
      <c r="B35" s="118" t="s">
        <v>21</v>
      </c>
      <c r="C35" s="34" t="n">
        <f aca="false">C36</f>
        <v>55.222</v>
      </c>
      <c r="D35" s="34" t="n">
        <f aca="false">D36</f>
        <v>55.222</v>
      </c>
      <c r="E35" s="34" t="n">
        <f aca="false">E36</f>
        <v>55.222</v>
      </c>
    </row>
    <row r="36" customFormat="false" ht="12.75" hidden="true" customHeight="false" outlineLevel="0" collapsed="false">
      <c r="A36" s="119" t="s">
        <v>415</v>
      </c>
      <c r="B36" s="120" t="s">
        <v>42</v>
      </c>
      <c r="C36" s="34" t="n">
        <f aca="false">C37</f>
        <v>55.222</v>
      </c>
      <c r="D36" s="34" t="n">
        <f aca="false">D37</f>
        <v>55.222</v>
      </c>
      <c r="E36" s="34" t="n">
        <f aca="false">E37</f>
        <v>55.222</v>
      </c>
    </row>
    <row r="37" customFormat="false" ht="12.75" hidden="true" customHeight="false" outlineLevel="0" collapsed="false">
      <c r="A37" s="119" t="s">
        <v>415</v>
      </c>
      <c r="B37" s="120" t="s">
        <v>44</v>
      </c>
      <c r="C37" s="34" t="n">
        <v>55.222</v>
      </c>
      <c r="D37" s="34" t="n">
        <v>55.222</v>
      </c>
      <c r="E37" s="34" t="n">
        <v>55.222</v>
      </c>
    </row>
    <row r="38" customFormat="false" ht="36" hidden="true" customHeight="false" outlineLevel="0" collapsed="false">
      <c r="A38" s="117" t="s">
        <v>416</v>
      </c>
      <c r="B38" s="127" t="s">
        <v>51</v>
      </c>
      <c r="C38" s="31" t="n">
        <f aca="false">C39</f>
        <v>672.016</v>
      </c>
      <c r="D38" s="31" t="n">
        <f aca="false">D39</f>
        <v>672.016</v>
      </c>
      <c r="E38" s="31" t="n">
        <f aca="false">E39</f>
        <v>672.016</v>
      </c>
    </row>
    <row r="39" customFormat="false" ht="24" hidden="true" customHeight="false" outlineLevel="0" collapsed="false">
      <c r="A39" s="119" t="s">
        <v>416</v>
      </c>
      <c r="B39" s="118" t="s">
        <v>21</v>
      </c>
      <c r="C39" s="34" t="n">
        <f aca="false">C40</f>
        <v>672.016</v>
      </c>
      <c r="D39" s="34" t="n">
        <f aca="false">D40</f>
        <v>672.016</v>
      </c>
      <c r="E39" s="34" t="n">
        <f aca="false">E40</f>
        <v>672.016</v>
      </c>
    </row>
    <row r="40" customFormat="false" ht="12.75" hidden="true" customHeight="false" outlineLevel="0" collapsed="false">
      <c r="A40" s="119" t="s">
        <v>416</v>
      </c>
      <c r="B40" s="120" t="s">
        <v>42</v>
      </c>
      <c r="C40" s="34" t="n">
        <f aca="false">C41</f>
        <v>672.016</v>
      </c>
      <c r="D40" s="34" t="n">
        <f aca="false">D41</f>
        <v>672.016</v>
      </c>
      <c r="E40" s="34" t="n">
        <f aca="false">E41</f>
        <v>672.016</v>
      </c>
    </row>
    <row r="41" customFormat="false" ht="12.75" hidden="true" customHeight="false" outlineLevel="0" collapsed="false">
      <c r="A41" s="119" t="s">
        <v>416</v>
      </c>
      <c r="B41" s="120" t="s">
        <v>44</v>
      </c>
      <c r="C41" s="34" t="n">
        <f aca="false">522.016+300-150</f>
        <v>672.016</v>
      </c>
      <c r="D41" s="34" t="n">
        <f aca="false">522.016+300-150</f>
        <v>672.016</v>
      </c>
      <c r="E41" s="34" t="n">
        <f aca="false">522.016+300-150</f>
        <v>672.016</v>
      </c>
    </row>
    <row r="42" customFormat="false" ht="36" hidden="true" customHeight="false" outlineLevel="0" collapsed="false">
      <c r="A42" s="117" t="s">
        <v>417</v>
      </c>
      <c r="B42" s="116" t="s">
        <v>56</v>
      </c>
      <c r="C42" s="31" t="n">
        <f aca="false">C43</f>
        <v>1679.78828</v>
      </c>
      <c r="D42" s="31" t="n">
        <f aca="false">D43</f>
        <v>1679.78828</v>
      </c>
      <c r="E42" s="31" t="n">
        <f aca="false">E43</f>
        <v>1679.78828</v>
      </c>
    </row>
    <row r="43" customFormat="false" ht="24" hidden="true" customHeight="false" outlineLevel="0" collapsed="false">
      <c r="A43" s="119" t="s">
        <v>417</v>
      </c>
      <c r="B43" s="118" t="s">
        <v>21</v>
      </c>
      <c r="C43" s="34" t="n">
        <f aca="false">C44</f>
        <v>1679.78828</v>
      </c>
      <c r="D43" s="34" t="n">
        <f aca="false">D44</f>
        <v>1679.78828</v>
      </c>
      <c r="E43" s="34" t="n">
        <f aca="false">E44</f>
        <v>1679.78828</v>
      </c>
    </row>
    <row r="44" customFormat="false" ht="12.75" hidden="true" customHeight="false" outlineLevel="0" collapsed="false">
      <c r="A44" s="119" t="s">
        <v>417</v>
      </c>
      <c r="B44" s="120" t="s">
        <v>42</v>
      </c>
      <c r="C44" s="34" t="n">
        <f aca="false">C45</f>
        <v>1679.78828</v>
      </c>
      <c r="D44" s="34" t="n">
        <f aca="false">D45</f>
        <v>1679.78828</v>
      </c>
      <c r="E44" s="34" t="n">
        <f aca="false">E45</f>
        <v>1679.78828</v>
      </c>
    </row>
    <row r="45" customFormat="false" ht="12.75" hidden="true" customHeight="false" outlineLevel="0" collapsed="false">
      <c r="A45" s="119" t="s">
        <v>417</v>
      </c>
      <c r="B45" s="120" t="s">
        <v>58</v>
      </c>
      <c r="C45" s="34" t="n">
        <f aca="false">1847.55788-450-117.7696+400</f>
        <v>1679.78828</v>
      </c>
      <c r="D45" s="34" t="n">
        <f aca="false">1847.55788-450-117.7696+400</f>
        <v>1679.78828</v>
      </c>
      <c r="E45" s="34" t="n">
        <f aca="false">1847.55788-450-117.7696+400</f>
        <v>1679.78828</v>
      </c>
    </row>
    <row r="46" customFormat="false" ht="36" hidden="true" customHeight="false" outlineLevel="0" collapsed="false">
      <c r="A46" s="117" t="s">
        <v>418</v>
      </c>
      <c r="B46" s="116" t="s">
        <v>60</v>
      </c>
      <c r="C46" s="31" t="n">
        <f aca="false">C47</f>
        <v>762.42979</v>
      </c>
      <c r="D46" s="31" t="n">
        <f aca="false">D47</f>
        <v>762.42979</v>
      </c>
      <c r="E46" s="31" t="n">
        <f aca="false">E47</f>
        <v>762.42979</v>
      </c>
    </row>
    <row r="47" customFormat="false" ht="24" hidden="true" customHeight="false" outlineLevel="0" collapsed="false">
      <c r="A47" s="119" t="s">
        <v>418</v>
      </c>
      <c r="B47" s="118" t="s">
        <v>21</v>
      </c>
      <c r="C47" s="34" t="n">
        <f aca="false">C48</f>
        <v>762.42979</v>
      </c>
      <c r="D47" s="34" t="n">
        <f aca="false">D48</f>
        <v>762.42979</v>
      </c>
      <c r="E47" s="34" t="n">
        <f aca="false">E48</f>
        <v>762.42979</v>
      </c>
    </row>
    <row r="48" customFormat="false" ht="12.75" hidden="true" customHeight="false" outlineLevel="0" collapsed="false">
      <c r="A48" s="119" t="s">
        <v>418</v>
      </c>
      <c r="B48" s="120" t="s">
        <v>42</v>
      </c>
      <c r="C48" s="34" t="n">
        <f aca="false">C49</f>
        <v>762.42979</v>
      </c>
      <c r="D48" s="34" t="n">
        <f aca="false">D49</f>
        <v>762.42979</v>
      </c>
      <c r="E48" s="34" t="n">
        <f aca="false">E49</f>
        <v>762.42979</v>
      </c>
    </row>
    <row r="49" customFormat="false" ht="12.75" hidden="true" customHeight="false" outlineLevel="0" collapsed="false">
      <c r="A49" s="119" t="s">
        <v>418</v>
      </c>
      <c r="B49" s="120" t="s">
        <v>58</v>
      </c>
      <c r="C49" s="34" t="n">
        <v>762.42979</v>
      </c>
      <c r="D49" s="34" t="n">
        <v>762.42979</v>
      </c>
      <c r="E49" s="34" t="n">
        <v>762.42979</v>
      </c>
    </row>
    <row r="50" customFormat="false" ht="24" hidden="true" customHeight="false" outlineLevel="0" collapsed="false">
      <c r="A50" s="117" t="s">
        <v>419</v>
      </c>
      <c r="B50" s="116" t="s">
        <v>62</v>
      </c>
      <c r="C50" s="31" t="n">
        <f aca="false">C51</f>
        <v>875.24633</v>
      </c>
      <c r="D50" s="31" t="n">
        <f aca="false">D51</f>
        <v>875.24633</v>
      </c>
      <c r="E50" s="31" t="n">
        <f aca="false">E51</f>
        <v>875.24633</v>
      </c>
    </row>
    <row r="51" customFormat="false" ht="24" hidden="true" customHeight="false" outlineLevel="0" collapsed="false">
      <c r="A51" s="119" t="s">
        <v>419</v>
      </c>
      <c r="B51" s="118" t="s">
        <v>21</v>
      </c>
      <c r="C51" s="34" t="n">
        <f aca="false">C52</f>
        <v>875.24633</v>
      </c>
      <c r="D51" s="34" t="n">
        <f aca="false">D52</f>
        <v>875.24633</v>
      </c>
      <c r="E51" s="34" t="n">
        <f aca="false">E52</f>
        <v>875.24633</v>
      </c>
    </row>
    <row r="52" customFormat="false" ht="12.75" hidden="true" customHeight="false" outlineLevel="0" collapsed="false">
      <c r="A52" s="119" t="s">
        <v>419</v>
      </c>
      <c r="B52" s="120" t="s">
        <v>42</v>
      </c>
      <c r="C52" s="34" t="n">
        <f aca="false">C53</f>
        <v>875.24633</v>
      </c>
      <c r="D52" s="34" t="n">
        <f aca="false">D53</f>
        <v>875.24633</v>
      </c>
      <c r="E52" s="34" t="n">
        <f aca="false">E53</f>
        <v>875.24633</v>
      </c>
    </row>
    <row r="53" customFormat="false" ht="12.75" hidden="true" customHeight="false" outlineLevel="0" collapsed="false">
      <c r="A53" s="119" t="s">
        <v>419</v>
      </c>
      <c r="B53" s="120" t="s">
        <v>58</v>
      </c>
      <c r="C53" s="34" t="n">
        <f aca="false">775.24633+100</f>
        <v>875.24633</v>
      </c>
      <c r="D53" s="34" t="n">
        <f aca="false">775.24633+100</f>
        <v>875.24633</v>
      </c>
      <c r="E53" s="34" t="n">
        <f aca="false">775.24633+100</f>
        <v>875.24633</v>
      </c>
    </row>
    <row r="54" customFormat="false" ht="24" hidden="true" customHeight="false" outlineLevel="0" collapsed="false">
      <c r="A54" s="117" t="s">
        <v>420</v>
      </c>
      <c r="B54" s="116" t="s">
        <v>64</v>
      </c>
      <c r="C54" s="31" t="n">
        <f aca="false">C55</f>
        <v>1509.31867</v>
      </c>
      <c r="D54" s="31" t="n">
        <f aca="false">D55</f>
        <v>1509.31867</v>
      </c>
      <c r="E54" s="31" t="n">
        <f aca="false">E55</f>
        <v>1509.31867</v>
      </c>
    </row>
    <row r="55" customFormat="false" ht="24" hidden="true" customHeight="false" outlineLevel="0" collapsed="false">
      <c r="A55" s="119" t="s">
        <v>420</v>
      </c>
      <c r="B55" s="118" t="s">
        <v>21</v>
      </c>
      <c r="C55" s="34" t="n">
        <f aca="false">C56</f>
        <v>1509.31867</v>
      </c>
      <c r="D55" s="34" t="n">
        <f aca="false">D56</f>
        <v>1509.31867</v>
      </c>
      <c r="E55" s="34" t="n">
        <f aca="false">E56</f>
        <v>1509.31867</v>
      </c>
    </row>
    <row r="56" customFormat="false" ht="12.75" hidden="true" customHeight="false" outlineLevel="0" collapsed="false">
      <c r="A56" s="119" t="s">
        <v>420</v>
      </c>
      <c r="B56" s="120" t="s">
        <v>42</v>
      </c>
      <c r="C56" s="34" t="n">
        <f aca="false">C57</f>
        <v>1509.31867</v>
      </c>
      <c r="D56" s="34" t="n">
        <f aca="false">D57</f>
        <v>1509.31867</v>
      </c>
      <c r="E56" s="34" t="n">
        <f aca="false">E57</f>
        <v>1509.31867</v>
      </c>
    </row>
    <row r="57" customFormat="false" ht="12.75" hidden="true" customHeight="false" outlineLevel="0" collapsed="false">
      <c r="A57" s="119" t="s">
        <v>420</v>
      </c>
      <c r="B57" s="120" t="s">
        <v>58</v>
      </c>
      <c r="C57" s="34" t="n">
        <f aca="false">920+1522.7-1201.823-300+568.44167</f>
        <v>1509.31867</v>
      </c>
      <c r="D57" s="34" t="n">
        <f aca="false">920+1522.7-1201.823-300+568.44167</f>
        <v>1509.31867</v>
      </c>
      <c r="E57" s="34" t="n">
        <f aca="false">920+1522.7-1201.823-300+568.44167</f>
        <v>1509.31867</v>
      </c>
    </row>
    <row r="58" customFormat="false" ht="53.25" hidden="false" customHeight="true" outlineLevel="0" collapsed="false">
      <c r="A58" s="24" t="s">
        <v>71</v>
      </c>
      <c r="B58" s="116" t="s">
        <v>70</v>
      </c>
      <c r="C58" s="30" t="n">
        <f aca="false">'Прилож.№6-Расходы '!H96</f>
        <v>150</v>
      </c>
      <c r="D58" s="30" t="n">
        <f aca="false">'Прилож.№6-Расходы '!I96</f>
        <v>150</v>
      </c>
      <c r="E58" s="30" t="n">
        <f aca="false">'Прилож.№6-Расходы '!J96</f>
        <v>150</v>
      </c>
    </row>
    <row r="59" customFormat="false" ht="48" hidden="true" customHeight="false" outlineLevel="0" collapsed="false">
      <c r="A59" s="117" t="s">
        <v>421</v>
      </c>
      <c r="B59" s="116" t="s">
        <v>74</v>
      </c>
      <c r="C59" s="31" t="n">
        <f aca="false">C60</f>
        <v>120</v>
      </c>
      <c r="D59" s="31" t="n">
        <f aca="false">D60</f>
        <v>120</v>
      </c>
      <c r="E59" s="31" t="n">
        <f aca="false">E60</f>
        <v>120</v>
      </c>
    </row>
    <row r="60" customFormat="false" ht="24" hidden="true" customHeight="false" outlineLevel="0" collapsed="false">
      <c r="A60" s="119" t="s">
        <v>422</v>
      </c>
      <c r="B60" s="118" t="s">
        <v>21</v>
      </c>
      <c r="C60" s="34" t="n">
        <f aca="false">C61</f>
        <v>120</v>
      </c>
      <c r="D60" s="34" t="n">
        <f aca="false">D61</f>
        <v>120</v>
      </c>
      <c r="E60" s="34" t="n">
        <f aca="false">E61</f>
        <v>120</v>
      </c>
    </row>
    <row r="61" customFormat="false" ht="12.75" hidden="true" customHeight="false" outlineLevel="0" collapsed="false">
      <c r="A61" s="119" t="s">
        <v>422</v>
      </c>
      <c r="B61" s="120" t="s">
        <v>22</v>
      </c>
      <c r="C61" s="34" t="n">
        <f aca="false">C62</f>
        <v>120</v>
      </c>
      <c r="D61" s="34" t="n">
        <f aca="false">D62</f>
        <v>120</v>
      </c>
      <c r="E61" s="34" t="n">
        <f aca="false">E62</f>
        <v>120</v>
      </c>
    </row>
    <row r="62" customFormat="false" ht="12.75" hidden="true" customHeight="false" outlineLevel="0" collapsed="false">
      <c r="A62" s="119" t="s">
        <v>422</v>
      </c>
      <c r="B62" s="120" t="s">
        <v>24</v>
      </c>
      <c r="C62" s="34" t="n">
        <v>120</v>
      </c>
      <c r="D62" s="34" t="n">
        <v>120</v>
      </c>
      <c r="E62" s="34" t="n">
        <v>120</v>
      </c>
    </row>
    <row r="63" customFormat="false" ht="41.25" hidden="false" customHeight="true" outlineLevel="0" collapsed="false">
      <c r="A63" s="24" t="s">
        <v>77</v>
      </c>
      <c r="B63" s="127" t="s">
        <v>76</v>
      </c>
      <c r="C63" s="31" t="n">
        <f aca="false">'Прилож.№6-Расходы '!H102</f>
        <v>1661.27707</v>
      </c>
      <c r="D63" s="31" t="n">
        <f aca="false">'Прилож.№6-Расходы '!I102</f>
        <v>1727.72815</v>
      </c>
      <c r="E63" s="31" t="n">
        <f aca="false">'Прилож.№6-Расходы '!J102</f>
        <v>1727.72815</v>
      </c>
    </row>
    <row r="64" customFormat="false" ht="24" hidden="true" customHeight="false" outlineLevel="0" collapsed="false">
      <c r="A64" s="117" t="s">
        <v>423</v>
      </c>
      <c r="B64" s="127" t="s">
        <v>80</v>
      </c>
      <c r="C64" s="31" t="n">
        <f aca="false">C65</f>
        <v>1004.16127</v>
      </c>
      <c r="D64" s="31" t="n">
        <f aca="false">D65</f>
        <v>1004.16127</v>
      </c>
      <c r="E64" s="31" t="n">
        <f aca="false">E65</f>
        <v>1004.16127</v>
      </c>
    </row>
    <row r="65" customFormat="false" ht="24" hidden="true" customHeight="false" outlineLevel="0" collapsed="false">
      <c r="A65" s="119" t="s">
        <v>424</v>
      </c>
      <c r="B65" s="118" t="s">
        <v>21</v>
      </c>
      <c r="C65" s="34" t="n">
        <f aca="false">C66</f>
        <v>1004.16127</v>
      </c>
      <c r="D65" s="34" t="n">
        <f aca="false">D66</f>
        <v>1004.16127</v>
      </c>
      <c r="E65" s="34" t="n">
        <f aca="false">E66</f>
        <v>1004.16127</v>
      </c>
    </row>
    <row r="66" customFormat="false" ht="12.75" hidden="true" customHeight="false" outlineLevel="0" collapsed="false">
      <c r="A66" s="119" t="s">
        <v>424</v>
      </c>
      <c r="B66" s="120" t="s">
        <v>22</v>
      </c>
      <c r="C66" s="34" t="n">
        <f aca="false">C67</f>
        <v>1004.16127</v>
      </c>
      <c r="D66" s="34" t="n">
        <f aca="false">D67</f>
        <v>1004.16127</v>
      </c>
      <c r="E66" s="34" t="n">
        <f aca="false">E67</f>
        <v>1004.16127</v>
      </c>
    </row>
    <row r="67" customFormat="false" ht="12.75" hidden="true" customHeight="false" outlineLevel="0" collapsed="false">
      <c r="A67" s="119" t="s">
        <v>424</v>
      </c>
      <c r="B67" s="120" t="s">
        <v>24</v>
      </c>
      <c r="C67" s="34" t="n">
        <v>1004.16127</v>
      </c>
      <c r="D67" s="34" t="n">
        <v>1004.16127</v>
      </c>
      <c r="E67" s="34" t="n">
        <v>1004.16127</v>
      </c>
    </row>
    <row r="68" customFormat="false" ht="48" hidden="true" customHeight="false" outlineLevel="0" collapsed="false">
      <c r="A68" s="117" t="s">
        <v>83</v>
      </c>
      <c r="B68" s="127" t="s">
        <v>82</v>
      </c>
      <c r="C68" s="31" t="n">
        <f aca="false">C69</f>
        <v>0</v>
      </c>
      <c r="D68" s="31" t="n">
        <f aca="false">D69</f>
        <v>0</v>
      </c>
      <c r="E68" s="31" t="n">
        <f aca="false">E69</f>
        <v>0</v>
      </c>
    </row>
    <row r="69" customFormat="false" ht="24" hidden="true" customHeight="false" outlineLevel="0" collapsed="false">
      <c r="A69" s="119" t="s">
        <v>83</v>
      </c>
      <c r="B69" s="118" t="s">
        <v>21</v>
      </c>
      <c r="C69" s="34" t="n">
        <f aca="false">C70</f>
        <v>0</v>
      </c>
      <c r="D69" s="34" t="n">
        <f aca="false">D70</f>
        <v>0</v>
      </c>
      <c r="E69" s="34" t="n">
        <f aca="false">E70</f>
        <v>0</v>
      </c>
    </row>
    <row r="70" customFormat="false" ht="12.75" hidden="true" customHeight="false" outlineLevel="0" collapsed="false">
      <c r="A70" s="119" t="s">
        <v>83</v>
      </c>
      <c r="B70" s="120" t="s">
        <v>22</v>
      </c>
      <c r="C70" s="34" t="n">
        <f aca="false">C71</f>
        <v>0</v>
      </c>
      <c r="D70" s="34" t="n">
        <f aca="false">D71</f>
        <v>0</v>
      </c>
      <c r="E70" s="34" t="n">
        <f aca="false">E71</f>
        <v>0</v>
      </c>
    </row>
    <row r="71" customFormat="false" ht="12.75" hidden="true" customHeight="false" outlineLevel="0" collapsed="false">
      <c r="A71" s="119" t="s">
        <v>83</v>
      </c>
      <c r="B71" s="120" t="s">
        <v>24</v>
      </c>
      <c r="C71" s="34" t="n">
        <v>0</v>
      </c>
      <c r="D71" s="34" t="n">
        <v>0</v>
      </c>
      <c r="E71" s="34" t="n">
        <v>0</v>
      </c>
    </row>
    <row r="72" customFormat="false" ht="42" hidden="false" customHeight="true" outlineLevel="0" collapsed="false">
      <c r="A72" s="24" t="s">
        <v>85</v>
      </c>
      <c r="B72" s="116" t="s">
        <v>84</v>
      </c>
      <c r="C72" s="31" t="n">
        <f aca="false">'Прилож.№6-Расходы '!H112</f>
        <v>2762.75259</v>
      </c>
      <c r="D72" s="31" t="n">
        <f aca="false">'Прилож.№6-Расходы '!I112</f>
        <v>2830.33228</v>
      </c>
      <c r="E72" s="31" t="n">
        <f aca="false">'Прилож.№6-Расходы '!J112</f>
        <v>2839.43568</v>
      </c>
    </row>
    <row r="73" customFormat="false" ht="24" hidden="true" customHeight="false" outlineLevel="0" collapsed="false">
      <c r="A73" s="117" t="s">
        <v>425</v>
      </c>
      <c r="B73" s="116" t="s">
        <v>88</v>
      </c>
      <c r="C73" s="31" t="n">
        <f aca="false">C74</f>
        <v>80</v>
      </c>
      <c r="D73" s="31" t="n">
        <f aca="false">D74</f>
        <v>80</v>
      </c>
      <c r="E73" s="31" t="n">
        <f aca="false">E74</f>
        <v>80</v>
      </c>
    </row>
    <row r="74" customFormat="false" ht="24" hidden="true" customHeight="false" outlineLevel="0" collapsed="false">
      <c r="A74" s="119" t="s">
        <v>425</v>
      </c>
      <c r="B74" s="118" t="s">
        <v>21</v>
      </c>
      <c r="C74" s="34" t="n">
        <f aca="false">C75</f>
        <v>80</v>
      </c>
      <c r="D74" s="34" t="n">
        <f aca="false">D75</f>
        <v>80</v>
      </c>
      <c r="E74" s="34" t="n">
        <f aca="false">E75</f>
        <v>80</v>
      </c>
    </row>
    <row r="75" customFormat="false" ht="12.75" hidden="true" customHeight="false" outlineLevel="0" collapsed="false">
      <c r="A75" s="119" t="s">
        <v>425</v>
      </c>
      <c r="B75" s="120" t="s">
        <v>22</v>
      </c>
      <c r="C75" s="34" t="n">
        <f aca="false">C76</f>
        <v>80</v>
      </c>
      <c r="D75" s="34" t="n">
        <f aca="false">D76</f>
        <v>80</v>
      </c>
      <c r="E75" s="34" t="n">
        <f aca="false">E76</f>
        <v>80</v>
      </c>
    </row>
    <row r="76" customFormat="false" ht="12.75" hidden="true" customHeight="false" outlineLevel="0" collapsed="false">
      <c r="A76" s="119" t="s">
        <v>425</v>
      </c>
      <c r="B76" s="120" t="s">
        <v>24</v>
      </c>
      <c r="C76" s="34" t="n">
        <v>80</v>
      </c>
      <c r="D76" s="34" t="n">
        <v>80</v>
      </c>
      <c r="E76" s="34" t="n">
        <v>80</v>
      </c>
    </row>
    <row r="77" customFormat="false" ht="36" hidden="true" customHeight="false" outlineLevel="0" collapsed="false">
      <c r="A77" s="117" t="s">
        <v>426</v>
      </c>
      <c r="B77" s="127" t="s">
        <v>91</v>
      </c>
      <c r="C77" s="31" t="n">
        <f aca="false">C78</f>
        <v>370.99392</v>
      </c>
      <c r="D77" s="31" t="n">
        <f aca="false">D78</f>
        <v>370.99392</v>
      </c>
      <c r="E77" s="31" t="n">
        <f aca="false">E78</f>
        <v>370.99392</v>
      </c>
    </row>
    <row r="78" customFormat="false" ht="24" hidden="true" customHeight="false" outlineLevel="0" collapsed="false">
      <c r="A78" s="119" t="s">
        <v>426</v>
      </c>
      <c r="B78" s="118" t="s">
        <v>21</v>
      </c>
      <c r="C78" s="34" t="n">
        <f aca="false">C79</f>
        <v>370.99392</v>
      </c>
      <c r="D78" s="34" t="n">
        <f aca="false">D79</f>
        <v>370.99392</v>
      </c>
      <c r="E78" s="34" t="n">
        <f aca="false">E79</f>
        <v>370.99392</v>
      </c>
    </row>
    <row r="79" customFormat="false" ht="12.75" hidden="true" customHeight="false" outlineLevel="0" collapsed="false">
      <c r="A79" s="119" t="s">
        <v>426</v>
      </c>
      <c r="B79" s="120" t="s">
        <v>22</v>
      </c>
      <c r="C79" s="34" t="n">
        <f aca="false">C80</f>
        <v>370.99392</v>
      </c>
      <c r="D79" s="34" t="n">
        <f aca="false">D80</f>
        <v>370.99392</v>
      </c>
      <c r="E79" s="34" t="n">
        <f aca="false">E80</f>
        <v>370.99392</v>
      </c>
    </row>
    <row r="80" customFormat="false" ht="12.75" hidden="true" customHeight="false" outlineLevel="0" collapsed="false">
      <c r="A80" s="119" t="s">
        <v>426</v>
      </c>
      <c r="B80" s="120" t="s">
        <v>24</v>
      </c>
      <c r="C80" s="34" t="n">
        <v>370.99392</v>
      </c>
      <c r="D80" s="34" t="n">
        <v>370.99392</v>
      </c>
      <c r="E80" s="34" t="n">
        <v>370.99392</v>
      </c>
    </row>
    <row r="81" customFormat="false" ht="24" hidden="true" customHeight="false" outlineLevel="0" collapsed="false">
      <c r="A81" s="117" t="s">
        <v>95</v>
      </c>
      <c r="B81" s="127" t="s">
        <v>93</v>
      </c>
      <c r="C81" s="31" t="n">
        <f aca="false">C82</f>
        <v>903.88157</v>
      </c>
      <c r="D81" s="31" t="n">
        <f aca="false">D82</f>
        <v>903.88157</v>
      </c>
      <c r="E81" s="31" t="n">
        <f aca="false">E82</f>
        <v>903.88157</v>
      </c>
    </row>
    <row r="82" customFormat="false" ht="24" hidden="true" customHeight="false" outlineLevel="0" collapsed="false">
      <c r="A82" s="119" t="s">
        <v>95</v>
      </c>
      <c r="B82" s="118" t="s">
        <v>21</v>
      </c>
      <c r="C82" s="34" t="n">
        <f aca="false">C83</f>
        <v>903.88157</v>
      </c>
      <c r="D82" s="34" t="n">
        <f aca="false">D83</f>
        <v>903.88157</v>
      </c>
      <c r="E82" s="34" t="n">
        <f aca="false">E83</f>
        <v>903.88157</v>
      </c>
    </row>
    <row r="83" customFormat="false" ht="12.75" hidden="true" customHeight="false" outlineLevel="0" collapsed="false">
      <c r="A83" s="119" t="s">
        <v>95</v>
      </c>
      <c r="B83" s="120" t="s">
        <v>22</v>
      </c>
      <c r="C83" s="34" t="n">
        <f aca="false">C84</f>
        <v>903.88157</v>
      </c>
      <c r="D83" s="34" t="n">
        <f aca="false">D84</f>
        <v>903.88157</v>
      </c>
      <c r="E83" s="34" t="n">
        <f aca="false">E84</f>
        <v>903.88157</v>
      </c>
    </row>
    <row r="84" customFormat="false" ht="12.75" hidden="true" customHeight="false" outlineLevel="0" collapsed="false">
      <c r="A84" s="119" t="s">
        <v>95</v>
      </c>
      <c r="B84" s="120" t="s">
        <v>24</v>
      </c>
      <c r="C84" s="34" t="n">
        <f aca="false">614.11757+430-430+76.104+213.66</f>
        <v>903.88157</v>
      </c>
      <c r="D84" s="34" t="n">
        <f aca="false">614.11757+430-430+76.104+213.66</f>
        <v>903.88157</v>
      </c>
      <c r="E84" s="34" t="n">
        <f aca="false">614.11757+430-430+76.104+213.66</f>
        <v>903.88157</v>
      </c>
    </row>
    <row r="85" customFormat="false" ht="48" hidden="true" customHeight="false" outlineLevel="0" collapsed="false">
      <c r="A85" s="117" t="s">
        <v>427</v>
      </c>
      <c r="B85" s="116" t="s">
        <v>428</v>
      </c>
      <c r="C85" s="31" t="n">
        <f aca="false">C86</f>
        <v>0.6</v>
      </c>
      <c r="D85" s="31" t="n">
        <f aca="false">D86</f>
        <v>0.6</v>
      </c>
      <c r="E85" s="31" t="n">
        <f aca="false">E86</f>
        <v>0.6</v>
      </c>
    </row>
    <row r="86" customFormat="false" ht="24" hidden="true" customHeight="false" outlineLevel="0" collapsed="false">
      <c r="A86" s="119" t="s">
        <v>427</v>
      </c>
      <c r="B86" s="118" t="s">
        <v>21</v>
      </c>
      <c r="C86" s="34" t="n">
        <f aca="false">C87</f>
        <v>0.6</v>
      </c>
      <c r="D86" s="34" t="n">
        <f aca="false">D87</f>
        <v>0.6</v>
      </c>
      <c r="E86" s="34" t="n">
        <f aca="false">E87</f>
        <v>0.6</v>
      </c>
    </row>
    <row r="87" customFormat="false" ht="12.75" hidden="true" customHeight="false" outlineLevel="0" collapsed="false">
      <c r="A87" s="119" t="s">
        <v>427</v>
      </c>
      <c r="B87" s="122" t="s">
        <v>31</v>
      </c>
      <c r="C87" s="34" t="n">
        <f aca="false">C88</f>
        <v>0.6</v>
      </c>
      <c r="D87" s="34" t="n">
        <f aca="false">D88</f>
        <v>0.6</v>
      </c>
      <c r="E87" s="34" t="n">
        <f aca="false">E88</f>
        <v>0.6</v>
      </c>
    </row>
    <row r="88" customFormat="false" ht="12.75" hidden="true" customHeight="false" outlineLevel="0" collapsed="false">
      <c r="A88" s="119" t="s">
        <v>427</v>
      </c>
      <c r="B88" s="120" t="s">
        <v>106</v>
      </c>
      <c r="C88" s="34" t="n">
        <v>0.6</v>
      </c>
      <c r="D88" s="34" t="n">
        <v>0.6</v>
      </c>
      <c r="E88" s="34" t="n">
        <v>0.6</v>
      </c>
    </row>
    <row r="89" customFormat="false" ht="79.5" hidden="false" customHeight="true" outlineLevel="0" collapsed="false">
      <c r="A89" s="51" t="s">
        <v>110</v>
      </c>
      <c r="B89" s="128" t="s">
        <v>109</v>
      </c>
      <c r="C89" s="31" t="n">
        <f aca="false">'Прилож.№6-Расходы '!H158</f>
        <v>3300</v>
      </c>
      <c r="D89" s="31" t="n">
        <f aca="false">'Прилож.№6-Расходы '!I158</f>
        <v>500</v>
      </c>
      <c r="E89" s="31" t="n">
        <f aca="false">'Прилож.№6-Расходы '!J158</f>
        <v>500</v>
      </c>
    </row>
    <row r="90" customFormat="false" ht="24" hidden="true" customHeight="false" outlineLevel="0" collapsed="false">
      <c r="A90" s="117" t="s">
        <v>429</v>
      </c>
      <c r="B90" s="128" t="s">
        <v>430</v>
      </c>
      <c r="C90" s="31" t="n">
        <f aca="false">C91</f>
        <v>60</v>
      </c>
      <c r="D90" s="31" t="n">
        <f aca="false">D91</f>
        <v>60</v>
      </c>
      <c r="E90" s="31" t="n">
        <f aca="false">E91</f>
        <v>60</v>
      </c>
    </row>
    <row r="91" customFormat="false" ht="24" hidden="true" customHeight="false" outlineLevel="0" collapsed="false">
      <c r="A91" s="119" t="s">
        <v>429</v>
      </c>
      <c r="B91" s="118" t="s">
        <v>21</v>
      </c>
      <c r="C91" s="34" t="n">
        <f aca="false">C92</f>
        <v>60</v>
      </c>
      <c r="D91" s="34" t="n">
        <f aca="false">D92</f>
        <v>60</v>
      </c>
      <c r="E91" s="34" t="n">
        <f aca="false">E92</f>
        <v>60</v>
      </c>
    </row>
    <row r="92" customFormat="false" ht="12.75" hidden="true" customHeight="false" outlineLevel="0" collapsed="false">
      <c r="A92" s="119" t="s">
        <v>429</v>
      </c>
      <c r="B92" s="129" t="s">
        <v>115</v>
      </c>
      <c r="C92" s="34" t="n">
        <f aca="false">C93</f>
        <v>60</v>
      </c>
      <c r="D92" s="34" t="n">
        <f aca="false">D93</f>
        <v>60</v>
      </c>
      <c r="E92" s="34" t="n">
        <f aca="false">E93</f>
        <v>60</v>
      </c>
    </row>
    <row r="93" customFormat="false" ht="36" hidden="true" customHeight="false" outlineLevel="0" collapsed="false">
      <c r="A93" s="119" t="s">
        <v>429</v>
      </c>
      <c r="B93" s="130" t="s">
        <v>117</v>
      </c>
      <c r="C93" s="34" t="n">
        <v>60</v>
      </c>
      <c r="D93" s="34" t="n">
        <v>60</v>
      </c>
      <c r="E93" s="34" t="n">
        <v>60</v>
      </c>
    </row>
    <row r="94" customFormat="false" ht="24" hidden="true" customHeight="false" outlineLevel="0" collapsed="false">
      <c r="A94" s="117" t="s">
        <v>431</v>
      </c>
      <c r="B94" s="127" t="s">
        <v>118</v>
      </c>
      <c r="C94" s="31" t="n">
        <f aca="false">C95</f>
        <v>800</v>
      </c>
      <c r="D94" s="31" t="n">
        <f aca="false">D95</f>
        <v>800</v>
      </c>
      <c r="E94" s="31" t="n">
        <f aca="false">E95</f>
        <v>800</v>
      </c>
    </row>
    <row r="95" customFormat="false" ht="12.75" hidden="true" customHeight="false" outlineLevel="0" collapsed="false">
      <c r="A95" s="119" t="s">
        <v>431</v>
      </c>
      <c r="B95" s="118" t="s">
        <v>120</v>
      </c>
      <c r="C95" s="34" t="n">
        <f aca="false">C96</f>
        <v>800</v>
      </c>
      <c r="D95" s="34" t="n">
        <f aca="false">D96</f>
        <v>800</v>
      </c>
      <c r="E95" s="34" t="n">
        <f aca="false">E96</f>
        <v>800</v>
      </c>
    </row>
    <row r="96" customFormat="false" ht="12.75" hidden="true" customHeight="false" outlineLevel="0" collapsed="false">
      <c r="A96" s="119" t="s">
        <v>431</v>
      </c>
      <c r="B96" s="129" t="s">
        <v>115</v>
      </c>
      <c r="C96" s="34" t="n">
        <f aca="false">C97</f>
        <v>800</v>
      </c>
      <c r="D96" s="34" t="n">
        <f aca="false">D97</f>
        <v>800</v>
      </c>
      <c r="E96" s="34" t="n">
        <f aca="false">E97</f>
        <v>800</v>
      </c>
    </row>
    <row r="97" customFormat="false" ht="36" hidden="true" customHeight="false" outlineLevel="0" collapsed="false">
      <c r="A97" s="119" t="s">
        <v>431</v>
      </c>
      <c r="B97" s="130" t="s">
        <v>117</v>
      </c>
      <c r="C97" s="34" t="n">
        <f aca="false">880-80</f>
        <v>800</v>
      </c>
      <c r="D97" s="34" t="n">
        <f aca="false">880-80</f>
        <v>800</v>
      </c>
      <c r="E97" s="34" t="n">
        <f aca="false">880-80</f>
        <v>800</v>
      </c>
    </row>
    <row r="98" customFormat="false" ht="48" hidden="false" customHeight="false" outlineLevel="0" collapsed="false">
      <c r="A98" s="51" t="s">
        <v>122</v>
      </c>
      <c r="B98" s="127" t="s">
        <v>121</v>
      </c>
      <c r="C98" s="31" t="n">
        <f aca="false">'Прилож.№6-Расходы '!H168</f>
        <v>100</v>
      </c>
      <c r="D98" s="31" t="n">
        <f aca="false">'Прилож.№6-Расходы '!I168</f>
        <v>100</v>
      </c>
      <c r="E98" s="31" t="n">
        <f aca="false">'Прилож.№6-Расходы '!J168</f>
        <v>100</v>
      </c>
    </row>
    <row r="99" customFormat="false" ht="24" hidden="true" customHeight="false" outlineLevel="0" collapsed="false">
      <c r="A99" s="117" t="s">
        <v>432</v>
      </c>
      <c r="B99" s="127" t="s">
        <v>125</v>
      </c>
      <c r="C99" s="34" t="n">
        <f aca="false">C100</f>
        <v>100</v>
      </c>
      <c r="D99" s="34" t="n">
        <f aca="false">D100</f>
        <v>100</v>
      </c>
      <c r="E99" s="34" t="n">
        <f aca="false">E100</f>
        <v>100</v>
      </c>
    </row>
    <row r="100" customFormat="false" ht="24" hidden="true" customHeight="false" outlineLevel="0" collapsed="false">
      <c r="A100" s="119" t="s">
        <v>432</v>
      </c>
      <c r="B100" s="118" t="s">
        <v>21</v>
      </c>
      <c r="C100" s="34" t="n">
        <f aca="false">C101</f>
        <v>100</v>
      </c>
      <c r="D100" s="34" t="n">
        <f aca="false">D101</f>
        <v>100</v>
      </c>
      <c r="E100" s="34" t="n">
        <f aca="false">E101</f>
        <v>100</v>
      </c>
    </row>
    <row r="101" customFormat="false" ht="12.75" hidden="true" customHeight="false" outlineLevel="0" collapsed="false">
      <c r="A101" s="119" t="s">
        <v>432</v>
      </c>
      <c r="B101" s="129" t="s">
        <v>115</v>
      </c>
      <c r="C101" s="34" t="n">
        <f aca="false">C102</f>
        <v>100</v>
      </c>
      <c r="D101" s="34" t="n">
        <f aca="false">D102</f>
        <v>100</v>
      </c>
      <c r="E101" s="34" t="n">
        <f aca="false">E102</f>
        <v>100</v>
      </c>
    </row>
    <row r="102" customFormat="false" ht="36" hidden="true" customHeight="false" outlineLevel="0" collapsed="false">
      <c r="A102" s="119" t="s">
        <v>432</v>
      </c>
      <c r="B102" s="130" t="s">
        <v>117</v>
      </c>
      <c r="C102" s="57" t="n">
        <f aca="false">'Прилож.№6-Расходы '!H173</f>
        <v>100</v>
      </c>
      <c r="D102" s="57" t="n">
        <f aca="false">'Прилож.№6-Расходы '!I173</f>
        <v>100</v>
      </c>
      <c r="E102" s="57" t="n">
        <f aca="false">'Прилож.№6-Расходы '!J173</f>
        <v>100</v>
      </c>
    </row>
    <row r="103" customFormat="false" ht="44.25" hidden="false" customHeight="true" outlineLevel="0" collapsed="false">
      <c r="A103" s="24" t="s">
        <v>131</v>
      </c>
      <c r="B103" s="116" t="s">
        <v>433</v>
      </c>
      <c r="C103" s="31" t="n">
        <f aca="false">'Прилож.№6-Расходы '!H183</f>
        <v>20</v>
      </c>
      <c r="D103" s="31" t="n">
        <f aca="false">'Прилож.№6-Расходы '!I183</f>
        <v>20</v>
      </c>
      <c r="E103" s="31" t="n">
        <f aca="false">'Прилож.№6-Расходы '!J183</f>
        <v>20</v>
      </c>
    </row>
    <row r="104" customFormat="false" ht="24" hidden="true" customHeight="false" outlineLevel="0" collapsed="false">
      <c r="A104" s="117" t="s">
        <v>434</v>
      </c>
      <c r="B104" s="127" t="s">
        <v>134</v>
      </c>
      <c r="C104" s="31" t="n">
        <f aca="false">C105</f>
        <v>50</v>
      </c>
      <c r="D104" s="31" t="n">
        <f aca="false">D105</f>
        <v>50</v>
      </c>
      <c r="E104" s="31" t="n">
        <f aca="false">E105</f>
        <v>50</v>
      </c>
    </row>
    <row r="105" customFormat="false" ht="12.75" hidden="true" customHeight="false" outlineLevel="0" collapsed="false">
      <c r="A105" s="119" t="s">
        <v>434</v>
      </c>
      <c r="B105" s="127" t="s">
        <v>26</v>
      </c>
      <c r="C105" s="34" t="n">
        <f aca="false">C106</f>
        <v>50</v>
      </c>
      <c r="D105" s="34" t="n">
        <f aca="false">D106</f>
        <v>50</v>
      </c>
      <c r="E105" s="34" t="n">
        <f aca="false">E106</f>
        <v>50</v>
      </c>
    </row>
    <row r="106" customFormat="false" ht="12.75" hidden="true" customHeight="false" outlineLevel="0" collapsed="false">
      <c r="A106" s="119" t="s">
        <v>434</v>
      </c>
      <c r="B106" s="122" t="s">
        <v>31</v>
      </c>
      <c r="C106" s="34" t="n">
        <f aca="false">C107</f>
        <v>50</v>
      </c>
      <c r="D106" s="34" t="n">
        <f aca="false">D107</f>
        <v>50</v>
      </c>
      <c r="E106" s="34" t="n">
        <f aca="false">E107</f>
        <v>50</v>
      </c>
    </row>
    <row r="107" customFormat="false" ht="12.75" hidden="true" customHeight="false" outlineLevel="0" collapsed="false">
      <c r="A107" s="119" t="s">
        <v>434</v>
      </c>
      <c r="B107" s="120" t="s">
        <v>33</v>
      </c>
      <c r="C107" s="34" t="n">
        <v>50</v>
      </c>
      <c r="D107" s="34" t="n">
        <v>50</v>
      </c>
      <c r="E107" s="34" t="n">
        <v>50</v>
      </c>
    </row>
    <row r="108" customFormat="false" ht="48" hidden="false" customHeight="false" outlineLevel="0" collapsed="false">
      <c r="A108" s="24" t="s">
        <v>142</v>
      </c>
      <c r="B108" s="131" t="s">
        <v>435</v>
      </c>
      <c r="C108" s="31" t="n">
        <f aca="false">'Прилож.№6-Расходы '!H197</f>
        <v>2937.177</v>
      </c>
      <c r="D108" s="31" t="n">
        <f aca="false">'Прилож.№6-Расходы '!I197</f>
        <v>2937.177</v>
      </c>
      <c r="E108" s="31" t="n">
        <f aca="false">'Прилож.№6-Расходы '!J197</f>
        <v>2937.177</v>
      </c>
    </row>
    <row r="109" customFormat="false" ht="12.75" hidden="true" customHeight="false" outlineLevel="0" collapsed="false">
      <c r="A109" s="117" t="s">
        <v>436</v>
      </c>
      <c r="B109" s="121" t="s">
        <v>437</v>
      </c>
      <c r="C109" s="31" t="n">
        <f aca="false">C110</f>
        <v>1521.50284</v>
      </c>
      <c r="D109" s="31" t="n">
        <f aca="false">D110</f>
        <v>1521.50284</v>
      </c>
      <c r="E109" s="31" t="n">
        <f aca="false">E110</f>
        <v>1521.50284</v>
      </c>
    </row>
    <row r="110" customFormat="false" ht="24" hidden="true" customHeight="false" outlineLevel="0" collapsed="false">
      <c r="A110" s="119" t="s">
        <v>436</v>
      </c>
      <c r="B110" s="118" t="s">
        <v>21</v>
      </c>
      <c r="C110" s="34" t="n">
        <f aca="false">C111</f>
        <v>1521.50284</v>
      </c>
      <c r="D110" s="34" t="n">
        <f aca="false">D111</f>
        <v>1521.50284</v>
      </c>
      <c r="E110" s="34" t="n">
        <f aca="false">E111</f>
        <v>1521.50284</v>
      </c>
    </row>
    <row r="111" customFormat="false" ht="12.75" hidden="true" customHeight="false" outlineLevel="0" collapsed="false">
      <c r="A111" s="119" t="s">
        <v>436</v>
      </c>
      <c r="B111" s="120" t="s">
        <v>42</v>
      </c>
      <c r="C111" s="34" t="n">
        <f aca="false">C112</f>
        <v>1521.50284</v>
      </c>
      <c r="D111" s="34" t="n">
        <f aca="false">D112</f>
        <v>1521.50284</v>
      </c>
      <c r="E111" s="34" t="n">
        <f aca="false">E112</f>
        <v>1521.50284</v>
      </c>
    </row>
    <row r="112" customFormat="false" ht="12.75" hidden="true" customHeight="false" outlineLevel="0" collapsed="false">
      <c r="A112" s="119" t="s">
        <v>436</v>
      </c>
      <c r="B112" s="120" t="s">
        <v>44</v>
      </c>
      <c r="C112" s="34" t="n">
        <f aca="false">2021.36844-118.2-381.6656</f>
        <v>1521.50284</v>
      </c>
      <c r="D112" s="34" t="n">
        <f aca="false">2021.36844-118.2-381.6656</f>
        <v>1521.50284</v>
      </c>
      <c r="E112" s="34" t="n">
        <f aca="false">2021.36844-118.2-381.6656</f>
        <v>1521.50284</v>
      </c>
    </row>
    <row r="113" customFormat="false" ht="60" hidden="false" customHeight="true" outlineLevel="0" collapsed="false">
      <c r="A113" s="24" t="s">
        <v>152</v>
      </c>
      <c r="B113" s="116" t="s">
        <v>151</v>
      </c>
      <c r="C113" s="31" t="n">
        <f aca="false">'Прилож.№6-Расходы '!H214</f>
        <v>0</v>
      </c>
      <c r="D113" s="31" t="n">
        <f aca="false">'Прилож.№6-Расходы '!I214</f>
        <v>0</v>
      </c>
      <c r="E113" s="31" t="n">
        <f aca="false">'Прилож.№6-Расходы '!J214</f>
        <v>0</v>
      </c>
    </row>
    <row r="114" customFormat="false" ht="36" hidden="true" customHeight="false" outlineLevel="0" collapsed="false">
      <c r="A114" s="117" t="s">
        <v>438</v>
      </c>
      <c r="B114" s="116" t="s">
        <v>155</v>
      </c>
      <c r="C114" s="31" t="n">
        <f aca="false">C115</f>
        <v>932.67332</v>
      </c>
      <c r="D114" s="31" t="n">
        <f aca="false">D115</f>
        <v>932.67332</v>
      </c>
      <c r="E114" s="31" t="n">
        <f aca="false">E115</f>
        <v>932.67332</v>
      </c>
    </row>
    <row r="115" customFormat="false" ht="24" hidden="true" customHeight="false" outlineLevel="0" collapsed="false">
      <c r="A115" s="119" t="s">
        <v>438</v>
      </c>
      <c r="B115" s="118" t="s">
        <v>21</v>
      </c>
      <c r="C115" s="34" t="n">
        <f aca="false">C116</f>
        <v>932.67332</v>
      </c>
      <c r="D115" s="34" t="n">
        <f aca="false">D116</f>
        <v>932.67332</v>
      </c>
      <c r="E115" s="34" t="n">
        <f aca="false">E116</f>
        <v>932.67332</v>
      </c>
    </row>
    <row r="116" customFormat="false" ht="12.75" hidden="true" customHeight="false" outlineLevel="0" collapsed="false">
      <c r="A116" s="119" t="s">
        <v>438</v>
      </c>
      <c r="B116" s="120" t="s">
        <v>42</v>
      </c>
      <c r="C116" s="34" t="n">
        <f aca="false">C117</f>
        <v>932.67332</v>
      </c>
      <c r="D116" s="34" t="n">
        <f aca="false">D117</f>
        <v>932.67332</v>
      </c>
      <c r="E116" s="34" t="n">
        <f aca="false">E117</f>
        <v>932.67332</v>
      </c>
    </row>
    <row r="117" customFormat="false" ht="12.75" hidden="true" customHeight="false" outlineLevel="0" collapsed="false">
      <c r="A117" s="119" t="s">
        <v>438</v>
      </c>
      <c r="B117" s="120" t="s">
        <v>58</v>
      </c>
      <c r="C117" s="34" t="n">
        <f aca="false">1716.47-514.10234-287.59267-50+67.89833</f>
        <v>932.67332</v>
      </c>
      <c r="D117" s="34" t="n">
        <f aca="false">1716.47-514.10234-287.59267-50+67.89833</f>
        <v>932.67332</v>
      </c>
      <c r="E117" s="34" t="n">
        <f aca="false">1716.47-514.10234-287.59267-50+67.89833</f>
        <v>932.67332</v>
      </c>
    </row>
    <row r="118" customFormat="false" ht="48" hidden="true" customHeight="false" outlineLevel="0" collapsed="false">
      <c r="A118" s="117" t="s">
        <v>439</v>
      </c>
      <c r="B118" s="116" t="s">
        <v>440</v>
      </c>
      <c r="C118" s="31" t="n">
        <f aca="false">C119</f>
        <v>9139.78</v>
      </c>
      <c r="D118" s="31" t="n">
        <f aca="false">D119</f>
        <v>9139.78</v>
      </c>
      <c r="E118" s="31" t="n">
        <f aca="false">E119</f>
        <v>9139.78</v>
      </c>
    </row>
    <row r="119" customFormat="false" ht="24" hidden="true" customHeight="false" outlineLevel="0" collapsed="false">
      <c r="A119" s="119" t="s">
        <v>439</v>
      </c>
      <c r="B119" s="118" t="s">
        <v>21</v>
      </c>
      <c r="C119" s="34" t="n">
        <f aca="false">C120</f>
        <v>9139.78</v>
      </c>
      <c r="D119" s="34" t="n">
        <f aca="false">D120</f>
        <v>9139.78</v>
      </c>
      <c r="E119" s="34" t="n">
        <f aca="false">E120</f>
        <v>9139.78</v>
      </c>
    </row>
    <row r="120" customFormat="false" ht="12.75" hidden="true" customHeight="false" outlineLevel="0" collapsed="false">
      <c r="A120" s="119" t="s">
        <v>439</v>
      </c>
      <c r="B120" s="120" t="s">
        <v>42</v>
      </c>
      <c r="C120" s="34" t="n">
        <f aca="false">C121</f>
        <v>9139.78</v>
      </c>
      <c r="D120" s="34" t="n">
        <f aca="false">D121</f>
        <v>9139.78</v>
      </c>
      <c r="E120" s="34" t="n">
        <f aca="false">E121</f>
        <v>9139.78</v>
      </c>
    </row>
    <row r="121" customFormat="false" ht="12.75" hidden="true" customHeight="false" outlineLevel="0" collapsed="false">
      <c r="A121" s="119" t="s">
        <v>439</v>
      </c>
      <c r="B121" s="120" t="s">
        <v>58</v>
      </c>
      <c r="C121" s="34" t="n">
        <v>9139.78</v>
      </c>
      <c r="D121" s="34" t="n">
        <v>9139.78</v>
      </c>
      <c r="E121" s="34" t="n">
        <v>9139.78</v>
      </c>
    </row>
    <row r="122" customFormat="false" ht="66" hidden="false" customHeight="true" outlineLevel="0" collapsed="false">
      <c r="A122" s="24" t="s">
        <v>162</v>
      </c>
      <c r="B122" s="116" t="s">
        <v>441</v>
      </c>
      <c r="C122" s="31" t="n">
        <f aca="false">'Прилож.№6-Расходы '!H228</f>
        <v>60</v>
      </c>
      <c r="D122" s="31" t="n">
        <f aca="false">'Прилож.№6-Расходы '!I228</f>
        <v>60</v>
      </c>
      <c r="E122" s="31" t="n">
        <f aca="false">'Прилож.№6-Расходы '!J228</f>
        <v>60</v>
      </c>
    </row>
    <row r="123" customFormat="false" ht="24" hidden="true" customHeight="false" outlineLevel="0" collapsed="false">
      <c r="A123" s="117" t="s">
        <v>442</v>
      </c>
      <c r="B123" s="116" t="s">
        <v>165</v>
      </c>
      <c r="C123" s="31" t="n">
        <f aca="false">C126+C129</f>
        <v>2434.91973</v>
      </c>
      <c r="D123" s="31" t="n">
        <f aca="false">D126+D129</f>
        <v>2434.91973</v>
      </c>
      <c r="E123" s="31" t="n">
        <f aca="false">E126+E129</f>
        <v>2434.91973</v>
      </c>
    </row>
    <row r="124" customFormat="false" ht="24" hidden="true" customHeight="false" outlineLevel="0" collapsed="false">
      <c r="A124" s="119" t="s">
        <v>442</v>
      </c>
      <c r="B124" s="118" t="s">
        <v>21</v>
      </c>
      <c r="C124" s="34" t="n">
        <f aca="false">C125</f>
        <v>150</v>
      </c>
      <c r="D124" s="34" t="n">
        <f aca="false">D125</f>
        <v>150</v>
      </c>
      <c r="E124" s="34" t="n">
        <f aca="false">E125</f>
        <v>150</v>
      </c>
    </row>
    <row r="125" customFormat="false" ht="12.75" hidden="true" customHeight="false" outlineLevel="0" collapsed="false">
      <c r="A125" s="119" t="s">
        <v>442</v>
      </c>
      <c r="B125" s="120" t="s">
        <v>42</v>
      </c>
      <c r="C125" s="34" t="n">
        <f aca="false">C126</f>
        <v>150</v>
      </c>
      <c r="D125" s="34" t="n">
        <f aca="false">D126</f>
        <v>150</v>
      </c>
      <c r="E125" s="34" t="n">
        <f aca="false">E126</f>
        <v>150</v>
      </c>
    </row>
    <row r="126" customFormat="false" ht="12.75" hidden="true" customHeight="false" outlineLevel="0" collapsed="false">
      <c r="A126" s="119" t="s">
        <v>442</v>
      </c>
      <c r="B126" s="120" t="s">
        <v>44</v>
      </c>
      <c r="C126" s="34" t="n">
        <f aca="false">50+100</f>
        <v>150</v>
      </c>
      <c r="D126" s="34" t="n">
        <f aca="false">50+100</f>
        <v>150</v>
      </c>
      <c r="E126" s="34" t="n">
        <f aca="false">50+100</f>
        <v>150</v>
      </c>
    </row>
    <row r="127" customFormat="false" ht="24" hidden="true" customHeight="false" outlineLevel="0" collapsed="false">
      <c r="A127" s="119" t="s">
        <v>443</v>
      </c>
      <c r="B127" s="130" t="s">
        <v>98</v>
      </c>
      <c r="C127" s="34" t="n">
        <f aca="false">C128</f>
        <v>2284.91973</v>
      </c>
      <c r="D127" s="34" t="n">
        <f aca="false">D128</f>
        <v>2284.91973</v>
      </c>
      <c r="E127" s="34" t="n">
        <f aca="false">E128</f>
        <v>2284.91973</v>
      </c>
    </row>
    <row r="128" customFormat="false" ht="12.75" hidden="true" customHeight="false" outlineLevel="0" collapsed="false">
      <c r="A128" s="119" t="s">
        <v>443</v>
      </c>
      <c r="B128" s="120" t="s">
        <v>42</v>
      </c>
      <c r="C128" s="34" t="n">
        <f aca="false">C129</f>
        <v>2284.91973</v>
      </c>
      <c r="D128" s="34" t="n">
        <f aca="false">D129</f>
        <v>2284.91973</v>
      </c>
      <c r="E128" s="34" t="n">
        <f aca="false">E129</f>
        <v>2284.91973</v>
      </c>
    </row>
    <row r="129" customFormat="false" ht="12.75" hidden="true" customHeight="false" outlineLevel="0" collapsed="false">
      <c r="A129" s="119" t="s">
        <v>443</v>
      </c>
      <c r="B129" s="120" t="s">
        <v>44</v>
      </c>
      <c r="C129" s="34" t="n">
        <f aca="false">2984.91973-700</f>
        <v>2284.91973</v>
      </c>
      <c r="D129" s="34" t="n">
        <f aca="false">2984.91973-700</f>
        <v>2284.91973</v>
      </c>
      <c r="E129" s="34" t="n">
        <f aca="false">2984.91973-700</f>
        <v>2284.91973</v>
      </c>
    </row>
    <row r="130" customFormat="false" ht="48" hidden="false" customHeight="false" outlineLevel="0" collapsed="false">
      <c r="A130" s="24" t="s">
        <v>171</v>
      </c>
      <c r="B130" s="116" t="s">
        <v>170</v>
      </c>
      <c r="C130" s="31" t="n">
        <f aca="false">'Прилож.№6-Расходы '!H241</f>
        <v>15296.487</v>
      </c>
      <c r="D130" s="31" t="n">
        <f aca="false">'Прилож.№6-Расходы '!I241</f>
        <v>16049.75853</v>
      </c>
      <c r="E130" s="31" t="n">
        <f aca="false">'Прилож.№6-Расходы '!J241</f>
        <v>14951.70488</v>
      </c>
    </row>
    <row r="131" customFormat="false" ht="12.75" hidden="true" customHeight="false" outlineLevel="0" collapsed="false">
      <c r="A131" s="117" t="s">
        <v>444</v>
      </c>
      <c r="B131" s="116" t="s">
        <v>174</v>
      </c>
      <c r="C131" s="31" t="n">
        <f aca="false">C132</f>
        <v>1419.2228</v>
      </c>
      <c r="D131" s="31" t="n">
        <f aca="false">D132</f>
        <v>1419.2228</v>
      </c>
      <c r="E131" s="31" t="n">
        <f aca="false">E132</f>
        <v>1419.2228</v>
      </c>
    </row>
    <row r="132" customFormat="false" ht="24" hidden="true" customHeight="false" outlineLevel="0" collapsed="false">
      <c r="A132" s="119" t="s">
        <v>444</v>
      </c>
      <c r="B132" s="118" t="s">
        <v>21</v>
      </c>
      <c r="C132" s="34" t="n">
        <f aca="false">C133</f>
        <v>1419.2228</v>
      </c>
      <c r="D132" s="34" t="n">
        <f aca="false">D133</f>
        <v>1419.2228</v>
      </c>
      <c r="E132" s="34" t="n">
        <f aca="false">E133</f>
        <v>1419.2228</v>
      </c>
    </row>
    <row r="133" customFormat="false" ht="12.75" hidden="true" customHeight="false" outlineLevel="0" collapsed="false">
      <c r="A133" s="119" t="s">
        <v>444</v>
      </c>
      <c r="B133" s="120" t="s">
        <v>42</v>
      </c>
      <c r="C133" s="34" t="n">
        <f aca="false">C134</f>
        <v>1419.2228</v>
      </c>
      <c r="D133" s="34" t="n">
        <f aca="false">D134</f>
        <v>1419.2228</v>
      </c>
      <c r="E133" s="34" t="n">
        <f aca="false">E134</f>
        <v>1419.2228</v>
      </c>
    </row>
    <row r="134" customFormat="false" ht="12.75" hidden="true" customHeight="false" outlineLevel="0" collapsed="false">
      <c r="A134" s="119" t="s">
        <v>444</v>
      </c>
      <c r="B134" s="120" t="s">
        <v>176</v>
      </c>
      <c r="C134" s="34" t="n">
        <f aca="false">800+619.2228</f>
        <v>1419.2228</v>
      </c>
      <c r="D134" s="34" t="n">
        <f aca="false">800+619.2228</f>
        <v>1419.2228</v>
      </c>
      <c r="E134" s="34" t="n">
        <f aca="false">800+619.2228</f>
        <v>1419.2228</v>
      </c>
    </row>
    <row r="135" customFormat="false" ht="12.75" hidden="true" customHeight="false" outlineLevel="0" collapsed="false">
      <c r="A135" s="117" t="s">
        <v>445</v>
      </c>
      <c r="B135" s="121" t="s">
        <v>177</v>
      </c>
      <c r="C135" s="31" t="n">
        <f aca="false">C136</f>
        <v>600</v>
      </c>
      <c r="D135" s="31" t="n">
        <f aca="false">D136</f>
        <v>600</v>
      </c>
      <c r="E135" s="31" t="n">
        <f aca="false">E136</f>
        <v>600</v>
      </c>
    </row>
    <row r="136" customFormat="false" ht="24" hidden="true" customHeight="false" outlineLevel="0" collapsed="false">
      <c r="A136" s="119" t="s">
        <v>445</v>
      </c>
      <c r="B136" s="118" t="s">
        <v>21</v>
      </c>
      <c r="C136" s="34" t="n">
        <f aca="false">C137</f>
        <v>600</v>
      </c>
      <c r="D136" s="34" t="n">
        <f aca="false">D137</f>
        <v>600</v>
      </c>
      <c r="E136" s="34" t="n">
        <f aca="false">E137</f>
        <v>600</v>
      </c>
    </row>
    <row r="137" customFormat="false" ht="12.75" hidden="true" customHeight="false" outlineLevel="0" collapsed="false">
      <c r="A137" s="119" t="s">
        <v>445</v>
      </c>
      <c r="B137" s="120" t="s">
        <v>42</v>
      </c>
      <c r="C137" s="34" t="n">
        <f aca="false">C138</f>
        <v>600</v>
      </c>
      <c r="D137" s="34" t="n">
        <f aca="false">D138</f>
        <v>600</v>
      </c>
      <c r="E137" s="34" t="n">
        <f aca="false">E138</f>
        <v>600</v>
      </c>
    </row>
    <row r="138" customFormat="false" ht="12.75" hidden="true" customHeight="false" outlineLevel="0" collapsed="false">
      <c r="A138" s="119" t="s">
        <v>445</v>
      </c>
      <c r="B138" s="120" t="s">
        <v>176</v>
      </c>
      <c r="C138" s="57" t="n">
        <f aca="false">500+100</f>
        <v>600</v>
      </c>
      <c r="D138" s="57" t="n">
        <f aca="false">500+100</f>
        <v>600</v>
      </c>
      <c r="E138" s="57" t="n">
        <f aca="false">500+100</f>
        <v>600</v>
      </c>
    </row>
    <row r="139" customFormat="false" ht="12.75" hidden="true" customHeight="false" outlineLevel="0" collapsed="false">
      <c r="A139" s="117" t="s">
        <v>446</v>
      </c>
      <c r="B139" s="121" t="s">
        <v>179</v>
      </c>
      <c r="C139" s="31" t="n">
        <f aca="false">C140</f>
        <v>0</v>
      </c>
      <c r="D139" s="31" t="n">
        <f aca="false">D140</f>
        <v>0</v>
      </c>
      <c r="E139" s="31" t="n">
        <f aca="false">E140</f>
        <v>0</v>
      </c>
    </row>
    <row r="140" customFormat="false" ht="24" hidden="true" customHeight="false" outlineLevel="0" collapsed="false">
      <c r="A140" s="119" t="s">
        <v>446</v>
      </c>
      <c r="B140" s="118" t="s">
        <v>21</v>
      </c>
      <c r="C140" s="34" t="n">
        <f aca="false">C142</f>
        <v>0</v>
      </c>
      <c r="D140" s="34" t="n">
        <f aca="false">D142</f>
        <v>0</v>
      </c>
      <c r="E140" s="34" t="n">
        <f aca="false">E142</f>
        <v>0</v>
      </c>
    </row>
    <row r="141" customFormat="false" ht="12.75" hidden="true" customHeight="false" outlineLevel="0" collapsed="false">
      <c r="A141" s="119" t="s">
        <v>446</v>
      </c>
      <c r="B141" s="120" t="s">
        <v>42</v>
      </c>
      <c r="C141" s="34" t="n">
        <f aca="false">C142</f>
        <v>0</v>
      </c>
      <c r="D141" s="34" t="n">
        <f aca="false">D142</f>
        <v>0</v>
      </c>
      <c r="E141" s="34" t="n">
        <f aca="false">E142</f>
        <v>0</v>
      </c>
    </row>
    <row r="142" customFormat="false" ht="12.75" hidden="true" customHeight="false" outlineLevel="0" collapsed="false">
      <c r="A142" s="119" t="s">
        <v>446</v>
      </c>
      <c r="B142" s="120" t="s">
        <v>176</v>
      </c>
      <c r="C142" s="34" t="n">
        <f aca="false">30-30</f>
        <v>0</v>
      </c>
      <c r="D142" s="34" t="n">
        <f aca="false">30-30</f>
        <v>0</v>
      </c>
      <c r="E142" s="34" t="n">
        <f aca="false">30-30</f>
        <v>0</v>
      </c>
    </row>
    <row r="143" customFormat="false" ht="12.75" hidden="true" customHeight="false" outlineLevel="0" collapsed="false">
      <c r="A143" s="117" t="s">
        <v>447</v>
      </c>
      <c r="B143" s="121" t="s">
        <v>181</v>
      </c>
      <c r="C143" s="31" t="n">
        <f aca="false">C144</f>
        <v>460</v>
      </c>
      <c r="D143" s="31" t="n">
        <f aca="false">D144</f>
        <v>460</v>
      </c>
      <c r="E143" s="31" t="n">
        <f aca="false">E144</f>
        <v>460</v>
      </c>
    </row>
    <row r="144" customFormat="false" ht="24" hidden="true" customHeight="false" outlineLevel="0" collapsed="false">
      <c r="A144" s="119" t="s">
        <v>447</v>
      </c>
      <c r="B144" s="118" t="s">
        <v>21</v>
      </c>
      <c r="C144" s="34" t="n">
        <f aca="false">C145</f>
        <v>460</v>
      </c>
      <c r="D144" s="34" t="n">
        <f aca="false">D145</f>
        <v>460</v>
      </c>
      <c r="E144" s="34" t="n">
        <f aca="false">E145</f>
        <v>460</v>
      </c>
    </row>
    <row r="145" customFormat="false" ht="12.75" hidden="true" customHeight="false" outlineLevel="0" collapsed="false">
      <c r="A145" s="119" t="s">
        <v>447</v>
      </c>
      <c r="B145" s="120" t="s">
        <v>42</v>
      </c>
      <c r="C145" s="34" t="n">
        <f aca="false">C146</f>
        <v>460</v>
      </c>
      <c r="D145" s="34" t="n">
        <f aca="false">D146</f>
        <v>460</v>
      </c>
      <c r="E145" s="34" t="n">
        <f aca="false">E146</f>
        <v>460</v>
      </c>
    </row>
    <row r="146" customFormat="false" ht="12.75" hidden="true" customHeight="false" outlineLevel="0" collapsed="false">
      <c r="A146" s="119" t="s">
        <v>447</v>
      </c>
      <c r="B146" s="120" t="s">
        <v>176</v>
      </c>
      <c r="C146" s="57" t="n">
        <f aca="false">660-200</f>
        <v>460</v>
      </c>
      <c r="D146" s="57" t="n">
        <f aca="false">660-200</f>
        <v>460</v>
      </c>
      <c r="E146" s="57" t="n">
        <f aca="false">660-200</f>
        <v>460</v>
      </c>
    </row>
    <row r="147" customFormat="false" ht="36" hidden="true" customHeight="false" outlineLevel="0" collapsed="false">
      <c r="A147" s="117" t="s">
        <v>448</v>
      </c>
      <c r="B147" s="116" t="s">
        <v>183</v>
      </c>
      <c r="C147" s="31" t="n">
        <f aca="false">C148</f>
        <v>151.12</v>
      </c>
      <c r="D147" s="31" t="n">
        <f aca="false">D148</f>
        <v>151.12</v>
      </c>
      <c r="E147" s="31" t="n">
        <f aca="false">E148</f>
        <v>151.12</v>
      </c>
    </row>
    <row r="148" customFormat="false" ht="12.75" hidden="true" customHeight="false" outlineLevel="0" collapsed="false">
      <c r="A148" s="119" t="s">
        <v>448</v>
      </c>
      <c r="B148" s="118" t="s">
        <v>26</v>
      </c>
      <c r="C148" s="34" t="n">
        <f aca="false">C149</f>
        <v>151.12</v>
      </c>
      <c r="D148" s="34" t="n">
        <f aca="false">D149</f>
        <v>151.12</v>
      </c>
      <c r="E148" s="34" t="n">
        <f aca="false">E149</f>
        <v>151.12</v>
      </c>
    </row>
    <row r="149" customFormat="false" ht="12.75" hidden="true" customHeight="false" outlineLevel="0" collapsed="false">
      <c r="A149" s="119" t="s">
        <v>448</v>
      </c>
      <c r="B149" s="120" t="s">
        <v>42</v>
      </c>
      <c r="C149" s="34" t="n">
        <f aca="false">C150</f>
        <v>151.12</v>
      </c>
      <c r="D149" s="34" t="n">
        <f aca="false">D150</f>
        <v>151.12</v>
      </c>
      <c r="E149" s="34" t="n">
        <f aca="false">E150</f>
        <v>151.12</v>
      </c>
    </row>
    <row r="150" customFormat="false" ht="12.75" hidden="true" customHeight="false" outlineLevel="0" collapsed="false">
      <c r="A150" s="119" t="s">
        <v>448</v>
      </c>
      <c r="B150" s="120" t="s">
        <v>176</v>
      </c>
      <c r="C150" s="57" t="n">
        <f aca="false">101.12+50</f>
        <v>151.12</v>
      </c>
      <c r="D150" s="57" t="n">
        <f aca="false">101.12+50</f>
        <v>151.12</v>
      </c>
      <c r="E150" s="57" t="n">
        <f aca="false">101.12+50</f>
        <v>151.12</v>
      </c>
    </row>
    <row r="151" customFormat="false" ht="12.75" hidden="true" customHeight="false" outlineLevel="0" collapsed="false">
      <c r="A151" s="117" t="s">
        <v>449</v>
      </c>
      <c r="B151" s="121" t="s">
        <v>185</v>
      </c>
      <c r="C151" s="31" t="n">
        <f aca="false">C152</f>
        <v>1349.05</v>
      </c>
      <c r="D151" s="31" t="n">
        <f aca="false">D152</f>
        <v>1349.05</v>
      </c>
      <c r="E151" s="31" t="n">
        <f aca="false">E152</f>
        <v>1349.05</v>
      </c>
    </row>
    <row r="152" customFormat="false" ht="24" hidden="true" customHeight="false" outlineLevel="0" collapsed="false">
      <c r="A152" s="119" t="s">
        <v>449</v>
      </c>
      <c r="B152" s="118" t="s">
        <v>21</v>
      </c>
      <c r="C152" s="34" t="n">
        <f aca="false">C153</f>
        <v>1349.05</v>
      </c>
      <c r="D152" s="34" t="n">
        <f aca="false">D153</f>
        <v>1349.05</v>
      </c>
      <c r="E152" s="34" t="n">
        <f aca="false">E153</f>
        <v>1349.05</v>
      </c>
    </row>
    <row r="153" customFormat="false" ht="12.75" hidden="true" customHeight="false" outlineLevel="0" collapsed="false">
      <c r="A153" s="119" t="s">
        <v>449</v>
      </c>
      <c r="B153" s="120" t="s">
        <v>42</v>
      </c>
      <c r="C153" s="34" t="n">
        <f aca="false">C154</f>
        <v>1349.05</v>
      </c>
      <c r="D153" s="34" t="n">
        <f aca="false">D154</f>
        <v>1349.05</v>
      </c>
      <c r="E153" s="34" t="n">
        <f aca="false">E154</f>
        <v>1349.05</v>
      </c>
    </row>
    <row r="154" customFormat="false" ht="12.75" hidden="true" customHeight="false" outlineLevel="0" collapsed="false">
      <c r="A154" s="119" t="s">
        <v>449</v>
      </c>
      <c r="B154" s="120" t="s">
        <v>176</v>
      </c>
      <c r="C154" s="57" t="n">
        <f aca="false">500+200+301.43+17.62+330</f>
        <v>1349.05</v>
      </c>
      <c r="D154" s="57" t="n">
        <f aca="false">500+200+301.43+17.62+330</f>
        <v>1349.05</v>
      </c>
      <c r="E154" s="57" t="n">
        <f aca="false">500+200+301.43+17.62+330</f>
        <v>1349.05</v>
      </c>
    </row>
    <row r="155" customFormat="false" ht="87.75" hidden="false" customHeight="true" outlineLevel="0" collapsed="false">
      <c r="A155" s="24" t="s">
        <v>211</v>
      </c>
      <c r="B155" s="116" t="s">
        <v>210</v>
      </c>
      <c r="C155" s="132" t="n">
        <f aca="false">'Прилож.№6-Расходы '!H305</f>
        <v>28882.99827</v>
      </c>
      <c r="D155" s="132" t="n">
        <f aca="false">'Прилож.№6-Расходы '!I305</f>
        <v>28081.89804</v>
      </c>
      <c r="E155" s="132" t="n">
        <f aca="false">'Прилож.№6-Расходы '!J305</f>
        <v>26639.20203</v>
      </c>
    </row>
    <row r="156" customFormat="false" ht="24" hidden="true" customHeight="false" outlineLevel="0" collapsed="false">
      <c r="A156" s="117" t="s">
        <v>450</v>
      </c>
      <c r="B156" s="116" t="s">
        <v>214</v>
      </c>
      <c r="C156" s="72" t="n">
        <f aca="false">C157</f>
        <v>2646.823</v>
      </c>
      <c r="D156" s="72" t="n">
        <f aca="false">D157</f>
        <v>2646.823</v>
      </c>
      <c r="E156" s="72" t="n">
        <f aca="false">E157</f>
        <v>2646.823</v>
      </c>
    </row>
    <row r="157" customFormat="false" ht="24" hidden="true" customHeight="false" outlineLevel="0" collapsed="false">
      <c r="A157" s="119" t="s">
        <v>450</v>
      </c>
      <c r="B157" s="118" t="s">
        <v>21</v>
      </c>
      <c r="C157" s="57" t="n">
        <f aca="false">C158</f>
        <v>2646.823</v>
      </c>
      <c r="D157" s="57" t="n">
        <f aca="false">D158</f>
        <v>2646.823</v>
      </c>
      <c r="E157" s="57" t="n">
        <f aca="false">E158</f>
        <v>2646.823</v>
      </c>
    </row>
    <row r="158" customFormat="false" ht="12.75" hidden="true" customHeight="false" outlineLevel="0" collapsed="false">
      <c r="A158" s="119" t="s">
        <v>450</v>
      </c>
      <c r="B158" s="122" t="s">
        <v>31</v>
      </c>
      <c r="C158" s="57" t="n">
        <f aca="false">C159</f>
        <v>2646.823</v>
      </c>
      <c r="D158" s="57" t="n">
        <f aca="false">D159</f>
        <v>2646.823</v>
      </c>
      <c r="E158" s="57" t="n">
        <f aca="false">E159</f>
        <v>2646.823</v>
      </c>
    </row>
    <row r="159" customFormat="false" ht="12.75" hidden="true" customHeight="false" outlineLevel="0" collapsed="false">
      <c r="A159" s="119" t="s">
        <v>450</v>
      </c>
      <c r="B159" s="120" t="s">
        <v>216</v>
      </c>
      <c r="C159" s="57" t="n">
        <f aca="false">2200+446.823</f>
        <v>2646.823</v>
      </c>
      <c r="D159" s="57" t="n">
        <f aca="false">2200+446.823</f>
        <v>2646.823</v>
      </c>
      <c r="E159" s="57" t="n">
        <f aca="false">2200+446.823</f>
        <v>2646.823</v>
      </c>
    </row>
    <row r="160" customFormat="false" ht="24" hidden="true" customHeight="false" outlineLevel="0" collapsed="false">
      <c r="A160" s="117" t="s">
        <v>451</v>
      </c>
      <c r="B160" s="127" t="s">
        <v>217</v>
      </c>
      <c r="C160" s="72" t="n">
        <f aca="false">C161</f>
        <v>3150</v>
      </c>
      <c r="D160" s="72" t="n">
        <f aca="false">D161</f>
        <v>3150</v>
      </c>
      <c r="E160" s="72" t="n">
        <f aca="false">E161</f>
        <v>3150</v>
      </c>
    </row>
    <row r="161" customFormat="false" ht="24" hidden="true" customHeight="false" outlineLevel="0" collapsed="false">
      <c r="A161" s="119" t="s">
        <v>451</v>
      </c>
      <c r="B161" s="118" t="s">
        <v>21</v>
      </c>
      <c r="C161" s="57" t="n">
        <f aca="false">C162</f>
        <v>3150</v>
      </c>
      <c r="D161" s="57" t="n">
        <f aca="false">D162</f>
        <v>3150</v>
      </c>
      <c r="E161" s="57" t="n">
        <f aca="false">E162</f>
        <v>3150</v>
      </c>
    </row>
    <row r="162" customFormat="false" ht="12.75" hidden="true" customHeight="false" outlineLevel="0" collapsed="false">
      <c r="A162" s="119" t="s">
        <v>451</v>
      </c>
      <c r="B162" s="122" t="s">
        <v>31</v>
      </c>
      <c r="C162" s="57" t="n">
        <f aca="false">C163</f>
        <v>3150</v>
      </c>
      <c r="D162" s="57" t="n">
        <f aca="false">D163</f>
        <v>3150</v>
      </c>
      <c r="E162" s="57" t="n">
        <f aca="false">E163</f>
        <v>3150</v>
      </c>
    </row>
    <row r="163" customFormat="false" ht="12.75" hidden="true" customHeight="false" outlineLevel="0" collapsed="false">
      <c r="A163" s="119" t="s">
        <v>451</v>
      </c>
      <c r="B163" s="120" t="s">
        <v>216</v>
      </c>
      <c r="C163" s="34" t="n">
        <v>3150</v>
      </c>
      <c r="D163" s="34" t="n">
        <v>3150</v>
      </c>
      <c r="E163" s="34" t="n">
        <v>3150</v>
      </c>
    </row>
    <row r="164" customFormat="false" ht="12.75" hidden="true" customHeight="false" outlineLevel="0" collapsed="false">
      <c r="A164" s="117" t="s">
        <v>452</v>
      </c>
      <c r="B164" s="127" t="s">
        <v>219</v>
      </c>
      <c r="C164" s="72" t="n">
        <f aca="false">C165</f>
        <v>100</v>
      </c>
      <c r="D164" s="72" t="n">
        <f aca="false">D165</f>
        <v>100</v>
      </c>
      <c r="E164" s="72" t="n">
        <f aca="false">E165</f>
        <v>100</v>
      </c>
    </row>
    <row r="165" customFormat="false" ht="24" hidden="true" customHeight="false" outlineLevel="0" collapsed="false">
      <c r="A165" s="119" t="s">
        <v>452</v>
      </c>
      <c r="B165" s="118" t="s">
        <v>21</v>
      </c>
      <c r="C165" s="57" t="n">
        <f aca="false">C166</f>
        <v>100</v>
      </c>
      <c r="D165" s="57" t="n">
        <f aca="false">D166</f>
        <v>100</v>
      </c>
      <c r="E165" s="57" t="n">
        <f aca="false">E166</f>
        <v>100</v>
      </c>
    </row>
    <row r="166" customFormat="false" ht="12.75" hidden="true" customHeight="false" outlineLevel="0" collapsed="false">
      <c r="A166" s="119" t="s">
        <v>452</v>
      </c>
      <c r="B166" s="122" t="s">
        <v>31</v>
      </c>
      <c r="C166" s="57" t="n">
        <f aca="false">C167</f>
        <v>100</v>
      </c>
      <c r="D166" s="57" t="n">
        <f aca="false">D167</f>
        <v>100</v>
      </c>
      <c r="E166" s="57" t="n">
        <f aca="false">E167</f>
        <v>100</v>
      </c>
    </row>
    <row r="167" customFormat="false" ht="12.75" hidden="true" customHeight="false" outlineLevel="0" collapsed="false">
      <c r="A167" s="119" t="s">
        <v>452</v>
      </c>
      <c r="B167" s="120" t="s">
        <v>216</v>
      </c>
      <c r="C167" s="34" t="n">
        <v>100</v>
      </c>
      <c r="D167" s="34" t="n">
        <v>100</v>
      </c>
      <c r="E167" s="34" t="n">
        <v>100</v>
      </c>
    </row>
    <row r="168" customFormat="false" ht="12.75" hidden="true" customHeight="false" outlineLevel="0" collapsed="false">
      <c r="A168" s="117" t="s">
        <v>453</v>
      </c>
      <c r="B168" s="127" t="s">
        <v>221</v>
      </c>
      <c r="C168" s="72" t="n">
        <f aca="false">C169</f>
        <v>100</v>
      </c>
      <c r="D168" s="72" t="n">
        <f aca="false">D169</f>
        <v>100</v>
      </c>
      <c r="E168" s="72" t="n">
        <f aca="false">E169</f>
        <v>100</v>
      </c>
    </row>
    <row r="169" customFormat="false" ht="24" hidden="true" customHeight="false" outlineLevel="0" collapsed="false">
      <c r="A169" s="119" t="s">
        <v>453</v>
      </c>
      <c r="B169" s="118" t="s">
        <v>21</v>
      </c>
      <c r="C169" s="57" t="n">
        <f aca="false">C170</f>
        <v>100</v>
      </c>
      <c r="D169" s="57" t="n">
        <f aca="false">D170</f>
        <v>100</v>
      </c>
      <c r="E169" s="57" t="n">
        <f aca="false">E170</f>
        <v>100</v>
      </c>
    </row>
    <row r="170" customFormat="false" ht="12.75" hidden="true" customHeight="false" outlineLevel="0" collapsed="false">
      <c r="A170" s="119" t="s">
        <v>453</v>
      </c>
      <c r="B170" s="122" t="s">
        <v>31</v>
      </c>
      <c r="C170" s="57" t="n">
        <f aca="false">C171</f>
        <v>100</v>
      </c>
      <c r="D170" s="57" t="n">
        <f aca="false">D171</f>
        <v>100</v>
      </c>
      <c r="E170" s="57" t="n">
        <f aca="false">E171</f>
        <v>100</v>
      </c>
    </row>
    <row r="171" customFormat="false" ht="12.75" hidden="true" customHeight="false" outlineLevel="0" collapsed="false">
      <c r="A171" s="119" t="s">
        <v>453</v>
      </c>
      <c r="B171" s="120" t="s">
        <v>216</v>
      </c>
      <c r="C171" s="34" t="n">
        <f aca="false">250-150</f>
        <v>100</v>
      </c>
      <c r="D171" s="34" t="n">
        <f aca="false">250-150</f>
        <v>100</v>
      </c>
      <c r="E171" s="34" t="n">
        <f aca="false">250-150</f>
        <v>100</v>
      </c>
    </row>
    <row r="172" customFormat="false" ht="48" hidden="true" customHeight="false" outlineLevel="0" collapsed="false">
      <c r="A172" s="117" t="s">
        <v>454</v>
      </c>
      <c r="B172" s="133" t="s">
        <v>455</v>
      </c>
      <c r="C172" s="72" t="n">
        <f aca="false">C173</f>
        <v>1060.68802</v>
      </c>
      <c r="D172" s="72" t="n">
        <f aca="false">D173</f>
        <v>1060.68802</v>
      </c>
      <c r="E172" s="72" t="n">
        <f aca="false">E173</f>
        <v>1060.68802</v>
      </c>
    </row>
    <row r="173" customFormat="false" ht="24" hidden="true" customHeight="false" outlineLevel="0" collapsed="false">
      <c r="A173" s="119" t="s">
        <v>454</v>
      </c>
      <c r="B173" s="118" t="s">
        <v>21</v>
      </c>
      <c r="C173" s="57" t="n">
        <f aca="false">C174</f>
        <v>1060.68802</v>
      </c>
      <c r="D173" s="57" t="n">
        <f aca="false">D174</f>
        <v>1060.68802</v>
      </c>
      <c r="E173" s="57" t="n">
        <f aca="false">E174</f>
        <v>1060.68802</v>
      </c>
    </row>
    <row r="174" customFormat="false" ht="12.75" hidden="true" customHeight="false" outlineLevel="0" collapsed="false">
      <c r="A174" s="119" t="s">
        <v>454</v>
      </c>
      <c r="B174" s="122" t="s">
        <v>31</v>
      </c>
      <c r="C174" s="57" t="n">
        <f aca="false">C175</f>
        <v>1060.68802</v>
      </c>
      <c r="D174" s="57" t="n">
        <f aca="false">D175</f>
        <v>1060.68802</v>
      </c>
      <c r="E174" s="57" t="n">
        <f aca="false">E175</f>
        <v>1060.68802</v>
      </c>
    </row>
    <row r="175" customFormat="false" ht="12.75" hidden="true" customHeight="false" outlineLevel="0" collapsed="false">
      <c r="A175" s="119" t="s">
        <v>454</v>
      </c>
      <c r="B175" s="120" t="s">
        <v>216</v>
      </c>
      <c r="C175" s="34" t="n">
        <v>1060.68802</v>
      </c>
      <c r="D175" s="34" t="n">
        <v>1060.68802</v>
      </c>
      <c r="E175" s="34" t="n">
        <v>1060.68802</v>
      </c>
    </row>
    <row r="176" customFormat="false" ht="65.25" hidden="false" customHeight="true" outlineLevel="0" collapsed="false">
      <c r="A176" s="24" t="s">
        <v>239</v>
      </c>
      <c r="B176" s="116" t="s">
        <v>238</v>
      </c>
      <c r="C176" s="31" t="n">
        <f aca="false">'Прилож.№6-Расходы '!H361</f>
        <v>500</v>
      </c>
      <c r="D176" s="31" t="n">
        <f aca="false">'Прилож.№6-Расходы '!I361</f>
        <v>500</v>
      </c>
      <c r="E176" s="31" t="n">
        <f aca="false">'Прилож.№6-Расходы '!J361</f>
        <v>500</v>
      </c>
    </row>
    <row r="177" customFormat="false" ht="36" hidden="true" customHeight="false" outlineLevel="0" collapsed="false">
      <c r="A177" s="117" t="s">
        <v>456</v>
      </c>
      <c r="B177" s="116" t="s">
        <v>242</v>
      </c>
      <c r="C177" s="31" t="n">
        <f aca="false">C178</f>
        <v>650</v>
      </c>
      <c r="D177" s="31" t="n">
        <f aca="false">D178</f>
        <v>650</v>
      </c>
      <c r="E177" s="31" t="n">
        <f aca="false">E178</f>
        <v>650</v>
      </c>
    </row>
    <row r="178" customFormat="false" ht="24" hidden="true" customHeight="false" outlineLevel="0" collapsed="false">
      <c r="A178" s="119" t="s">
        <v>456</v>
      </c>
      <c r="B178" s="118" t="s">
        <v>21</v>
      </c>
      <c r="C178" s="34" t="n">
        <f aca="false">C179</f>
        <v>650</v>
      </c>
      <c r="D178" s="34" t="n">
        <f aca="false">D179</f>
        <v>650</v>
      </c>
      <c r="E178" s="34" t="n">
        <f aca="false">E179</f>
        <v>650</v>
      </c>
    </row>
    <row r="179" customFormat="false" ht="12.75" hidden="true" customHeight="false" outlineLevel="0" collapsed="false">
      <c r="A179" s="119" t="s">
        <v>456</v>
      </c>
      <c r="B179" s="120" t="s">
        <v>42</v>
      </c>
      <c r="C179" s="34" t="n">
        <f aca="false">C180</f>
        <v>650</v>
      </c>
      <c r="D179" s="34" t="n">
        <f aca="false">D180</f>
        <v>650</v>
      </c>
      <c r="E179" s="34" t="n">
        <f aca="false">E180</f>
        <v>650</v>
      </c>
    </row>
    <row r="180" customFormat="false" ht="12.75" hidden="true" customHeight="false" outlineLevel="0" collapsed="false">
      <c r="A180" s="119" t="s">
        <v>456</v>
      </c>
      <c r="B180" s="120" t="s">
        <v>176</v>
      </c>
      <c r="C180" s="34" t="n">
        <f aca="false">1100-450</f>
        <v>650</v>
      </c>
      <c r="D180" s="34" t="n">
        <f aca="false">1100-450</f>
        <v>650</v>
      </c>
      <c r="E180" s="34" t="n">
        <f aca="false">1100-450</f>
        <v>650</v>
      </c>
    </row>
    <row r="181" customFormat="false" ht="36" hidden="true" customHeight="false" outlineLevel="0" collapsed="false">
      <c r="A181" s="117" t="s">
        <v>457</v>
      </c>
      <c r="B181" s="127" t="s">
        <v>458</v>
      </c>
      <c r="C181" s="31" t="n">
        <f aca="false">C182</f>
        <v>0</v>
      </c>
      <c r="D181" s="31" t="n">
        <f aca="false">D182</f>
        <v>0</v>
      </c>
      <c r="E181" s="31" t="n">
        <f aca="false">E182</f>
        <v>0</v>
      </c>
    </row>
    <row r="182" customFormat="false" ht="24" hidden="true" customHeight="false" outlineLevel="0" collapsed="false">
      <c r="A182" s="119" t="s">
        <v>457</v>
      </c>
      <c r="B182" s="118" t="s">
        <v>21</v>
      </c>
      <c r="C182" s="34" t="n">
        <f aca="false">C183</f>
        <v>0</v>
      </c>
      <c r="D182" s="34" t="n">
        <f aca="false">D183</f>
        <v>0</v>
      </c>
      <c r="E182" s="34" t="n">
        <f aca="false">E183</f>
        <v>0</v>
      </c>
    </row>
    <row r="183" customFormat="false" ht="12.75" hidden="true" customHeight="false" outlineLevel="0" collapsed="false">
      <c r="A183" s="119" t="s">
        <v>457</v>
      </c>
      <c r="B183" s="120" t="s">
        <v>42</v>
      </c>
      <c r="C183" s="34" t="n">
        <f aca="false">C184</f>
        <v>0</v>
      </c>
      <c r="D183" s="34" t="n">
        <f aca="false">D184</f>
        <v>0</v>
      </c>
      <c r="E183" s="34" t="n">
        <f aca="false">E184</f>
        <v>0</v>
      </c>
    </row>
    <row r="184" customFormat="false" ht="12.75" hidden="true" customHeight="false" outlineLevel="0" collapsed="false">
      <c r="A184" s="119" t="s">
        <v>457</v>
      </c>
      <c r="B184" s="120" t="s">
        <v>176</v>
      </c>
      <c r="C184" s="34" t="n">
        <v>0</v>
      </c>
      <c r="D184" s="34" t="n">
        <v>0</v>
      </c>
      <c r="E184" s="34" t="n">
        <v>0</v>
      </c>
    </row>
    <row r="185" customFormat="false" ht="72" hidden="false" customHeight="false" outlineLevel="0" collapsed="false">
      <c r="A185" s="24" t="s">
        <v>459</v>
      </c>
      <c r="B185" s="116" t="s">
        <v>460</v>
      </c>
      <c r="C185" s="31" t="n">
        <f aca="false">'Прилож.№6-Расходы '!$H$380</f>
        <v>500</v>
      </c>
      <c r="D185" s="31" t="n">
        <f aca="false">'Прилож.№6-Расходы '!I380</f>
        <v>500</v>
      </c>
      <c r="E185" s="31" t="n">
        <f aca="false">'Прилож.№6-Расходы '!J380</f>
        <v>500</v>
      </c>
    </row>
    <row r="186" customFormat="false" ht="12.75" hidden="true" customHeight="false" outlineLevel="0" collapsed="false">
      <c r="A186" s="117" t="s">
        <v>461</v>
      </c>
      <c r="B186" s="116" t="s">
        <v>248</v>
      </c>
      <c r="C186" s="34" t="n">
        <f aca="false">C187</f>
        <v>800</v>
      </c>
      <c r="D186" s="34" t="n">
        <f aca="false">D187</f>
        <v>800</v>
      </c>
      <c r="E186" s="34" t="n">
        <f aca="false">E187</f>
        <v>800</v>
      </c>
    </row>
    <row r="187" customFormat="false" ht="24" hidden="true" customHeight="false" outlineLevel="0" collapsed="false">
      <c r="A187" s="119" t="s">
        <v>461</v>
      </c>
      <c r="B187" s="118" t="s">
        <v>21</v>
      </c>
      <c r="C187" s="34" t="n">
        <f aca="false">C188</f>
        <v>800</v>
      </c>
      <c r="D187" s="34" t="n">
        <f aca="false">D188</f>
        <v>800</v>
      </c>
      <c r="E187" s="34" t="n">
        <f aca="false">E188</f>
        <v>800</v>
      </c>
    </row>
    <row r="188" customFormat="false" ht="12.75" hidden="true" customHeight="false" outlineLevel="0" collapsed="false">
      <c r="A188" s="119" t="s">
        <v>461</v>
      </c>
      <c r="B188" s="120" t="s">
        <v>42</v>
      </c>
      <c r="C188" s="34" t="n">
        <f aca="false">C189</f>
        <v>800</v>
      </c>
      <c r="D188" s="34" t="n">
        <f aca="false">D189</f>
        <v>800</v>
      </c>
      <c r="E188" s="34" t="n">
        <f aca="false">E189</f>
        <v>800</v>
      </c>
    </row>
    <row r="189" customFormat="false" ht="12.75" hidden="true" customHeight="false" outlineLevel="0" collapsed="false">
      <c r="A189" s="119" t="s">
        <v>461</v>
      </c>
      <c r="B189" s="120" t="s">
        <v>176</v>
      </c>
      <c r="C189" s="48" t="n">
        <v>800</v>
      </c>
      <c r="D189" s="48" t="n">
        <v>800</v>
      </c>
      <c r="E189" s="48" t="n">
        <v>800</v>
      </c>
    </row>
    <row r="190" customFormat="false" ht="25.5" hidden="false" customHeight="true" outlineLevel="0" collapsed="false">
      <c r="A190" s="24" t="s">
        <v>462</v>
      </c>
      <c r="B190" s="116" t="s">
        <v>250</v>
      </c>
      <c r="C190" s="31" t="n">
        <f aca="false">'Прилож.№6-Расходы '!H385</f>
        <v>250</v>
      </c>
      <c r="D190" s="31" t="n">
        <f aca="false">'Прилож.№6-Расходы '!I385</f>
        <v>250</v>
      </c>
      <c r="E190" s="31" t="n">
        <f aca="false">'Прилож.№6-Расходы '!J385</f>
        <v>250</v>
      </c>
    </row>
    <row r="191" customFormat="false" ht="12.75" hidden="true" customHeight="false" outlineLevel="0" collapsed="false">
      <c r="A191" s="117" t="s">
        <v>463</v>
      </c>
      <c r="B191" s="134" t="s">
        <v>253</v>
      </c>
      <c r="C191" s="31" t="n">
        <f aca="false">C192</f>
        <v>112</v>
      </c>
      <c r="D191" s="31" t="n">
        <f aca="false">D192</f>
        <v>112</v>
      </c>
      <c r="E191" s="31" t="n">
        <f aca="false">E192</f>
        <v>112</v>
      </c>
    </row>
    <row r="192" customFormat="false" ht="24" hidden="true" customHeight="false" outlineLevel="0" collapsed="false">
      <c r="A192" s="119" t="s">
        <v>463</v>
      </c>
      <c r="B192" s="118" t="s">
        <v>21</v>
      </c>
      <c r="C192" s="34" t="n">
        <f aca="false">C193</f>
        <v>112</v>
      </c>
      <c r="D192" s="34" t="n">
        <f aca="false">D193</f>
        <v>112</v>
      </c>
      <c r="E192" s="34" t="n">
        <f aca="false">E193</f>
        <v>112</v>
      </c>
    </row>
    <row r="193" customFormat="false" ht="12.75" hidden="true" customHeight="false" outlineLevel="0" collapsed="false">
      <c r="A193" s="119" t="s">
        <v>463</v>
      </c>
      <c r="B193" s="120" t="s">
        <v>255</v>
      </c>
      <c r="C193" s="34" t="n">
        <f aca="false">C194</f>
        <v>112</v>
      </c>
      <c r="D193" s="34" t="n">
        <f aca="false">D194</f>
        <v>112</v>
      </c>
      <c r="E193" s="34" t="n">
        <f aca="false">E194</f>
        <v>112</v>
      </c>
    </row>
    <row r="194" customFormat="false" ht="12.75" hidden="true" customHeight="false" outlineLevel="0" collapsed="false">
      <c r="A194" s="119" t="s">
        <v>463</v>
      </c>
      <c r="B194" s="120" t="s">
        <v>257</v>
      </c>
      <c r="C194" s="34" t="n">
        <v>112</v>
      </c>
      <c r="D194" s="34" t="n">
        <v>112</v>
      </c>
      <c r="E194" s="34" t="n">
        <v>112</v>
      </c>
    </row>
    <row r="195" customFormat="false" ht="43.5" hidden="false" customHeight="true" outlineLevel="0" collapsed="false">
      <c r="A195" s="24" t="s">
        <v>259</v>
      </c>
      <c r="B195" s="116" t="s">
        <v>464</v>
      </c>
      <c r="C195" s="31" t="n">
        <f aca="false">'Прилож.№6-Расходы '!H393</f>
        <v>45618.87751</v>
      </c>
      <c r="D195" s="31" t="n">
        <f aca="false">'Прилож.№6-Расходы '!I393</f>
        <v>45618.87751</v>
      </c>
      <c r="E195" s="31" t="n">
        <f aca="false">'Прилож.№6-Расходы '!J393</f>
        <v>45618.87751</v>
      </c>
    </row>
    <row r="196" customFormat="false" ht="24" hidden="true" customHeight="false" outlineLevel="0" collapsed="false">
      <c r="A196" s="117" t="s">
        <v>465</v>
      </c>
      <c r="B196" s="116" t="s">
        <v>262</v>
      </c>
      <c r="C196" s="31" t="n">
        <f aca="false">C197</f>
        <v>20625.81</v>
      </c>
      <c r="D196" s="31" t="n">
        <f aca="false">D197</f>
        <v>20625.81</v>
      </c>
      <c r="E196" s="31" t="n">
        <f aca="false">E197</f>
        <v>20625.81</v>
      </c>
    </row>
    <row r="197" customFormat="false" ht="36" hidden="true" customHeight="false" outlineLevel="0" collapsed="false">
      <c r="A197" s="119" t="s">
        <v>465</v>
      </c>
      <c r="B197" s="130" t="s">
        <v>264</v>
      </c>
      <c r="C197" s="34" t="n">
        <f aca="false">C198</f>
        <v>20625.81</v>
      </c>
      <c r="D197" s="34" t="n">
        <f aca="false">D198</f>
        <v>20625.81</v>
      </c>
      <c r="E197" s="34" t="n">
        <f aca="false">E198</f>
        <v>20625.81</v>
      </c>
    </row>
    <row r="198" customFormat="false" ht="12.75" hidden="true" customHeight="false" outlineLevel="0" collapsed="false">
      <c r="A198" s="119" t="s">
        <v>465</v>
      </c>
      <c r="B198" s="120" t="s">
        <v>266</v>
      </c>
      <c r="C198" s="34" t="n">
        <f aca="false">C199</f>
        <v>20625.81</v>
      </c>
      <c r="D198" s="34" t="n">
        <f aca="false">D199</f>
        <v>20625.81</v>
      </c>
      <c r="E198" s="34" t="n">
        <f aca="false">E199</f>
        <v>20625.81</v>
      </c>
    </row>
    <row r="199" customFormat="false" ht="12.75" hidden="true" customHeight="false" outlineLevel="0" collapsed="false">
      <c r="A199" s="119" t="s">
        <v>465</v>
      </c>
      <c r="B199" s="120" t="s">
        <v>268</v>
      </c>
      <c r="C199" s="57" t="n">
        <v>20625.81</v>
      </c>
      <c r="D199" s="57" t="n">
        <v>20625.81</v>
      </c>
      <c r="E199" s="57" t="n">
        <v>20625.81</v>
      </c>
    </row>
    <row r="200" customFormat="false" ht="36" hidden="true" customHeight="false" outlineLevel="0" collapsed="false">
      <c r="A200" s="117" t="s">
        <v>466</v>
      </c>
      <c r="B200" s="116" t="s">
        <v>467</v>
      </c>
      <c r="C200" s="31" t="n">
        <f aca="false">C201</f>
        <v>18</v>
      </c>
      <c r="D200" s="31" t="n">
        <f aca="false">D201</f>
        <v>18</v>
      </c>
      <c r="E200" s="31" t="n">
        <f aca="false">E201</f>
        <v>18</v>
      </c>
    </row>
    <row r="201" customFormat="false" ht="36" hidden="true" customHeight="false" outlineLevel="0" collapsed="false">
      <c r="A201" s="119" t="s">
        <v>466</v>
      </c>
      <c r="B201" s="130" t="s">
        <v>264</v>
      </c>
      <c r="C201" s="34" t="n">
        <f aca="false">C202</f>
        <v>18</v>
      </c>
      <c r="D201" s="34" t="n">
        <f aca="false">D202</f>
        <v>18</v>
      </c>
      <c r="E201" s="34" t="n">
        <f aca="false">E202</f>
        <v>18</v>
      </c>
    </row>
    <row r="202" customFormat="false" ht="12.75" hidden="true" customHeight="false" outlineLevel="0" collapsed="false">
      <c r="A202" s="119" t="s">
        <v>466</v>
      </c>
      <c r="B202" s="120" t="s">
        <v>266</v>
      </c>
      <c r="C202" s="34" t="n">
        <f aca="false">C203</f>
        <v>18</v>
      </c>
      <c r="D202" s="34" t="n">
        <f aca="false">D203</f>
        <v>18</v>
      </c>
      <c r="E202" s="34" t="n">
        <f aca="false">E203</f>
        <v>18</v>
      </c>
    </row>
    <row r="203" customFormat="false" ht="12.75" hidden="true" customHeight="false" outlineLevel="0" collapsed="false">
      <c r="A203" s="119" t="s">
        <v>466</v>
      </c>
      <c r="B203" s="120" t="s">
        <v>268</v>
      </c>
      <c r="C203" s="57" t="n">
        <v>18</v>
      </c>
      <c r="D203" s="57" t="n">
        <v>18</v>
      </c>
      <c r="E203" s="57" t="n">
        <v>18</v>
      </c>
    </row>
    <row r="204" customFormat="false" ht="36" hidden="true" customHeight="false" outlineLevel="0" collapsed="false">
      <c r="A204" s="117" t="s">
        <v>468</v>
      </c>
      <c r="B204" s="116" t="s">
        <v>264</v>
      </c>
      <c r="C204" s="31" t="n">
        <f aca="false">C205</f>
        <v>2757.5</v>
      </c>
      <c r="D204" s="31" t="n">
        <f aca="false">D205</f>
        <v>2757.5</v>
      </c>
      <c r="E204" s="31" t="n">
        <f aca="false">E205</f>
        <v>2757.5</v>
      </c>
    </row>
    <row r="205" customFormat="false" ht="36" hidden="true" customHeight="false" outlineLevel="0" collapsed="false">
      <c r="A205" s="119" t="s">
        <v>468</v>
      </c>
      <c r="B205" s="130" t="s">
        <v>264</v>
      </c>
      <c r="C205" s="34" t="n">
        <f aca="false">C206</f>
        <v>2757.5</v>
      </c>
      <c r="D205" s="34" t="n">
        <f aca="false">D206</f>
        <v>2757.5</v>
      </c>
      <c r="E205" s="34" t="n">
        <f aca="false">E206</f>
        <v>2757.5</v>
      </c>
    </row>
    <row r="206" customFormat="false" ht="12.75" hidden="true" customHeight="false" outlineLevel="0" collapsed="false">
      <c r="A206" s="119" t="s">
        <v>468</v>
      </c>
      <c r="B206" s="120" t="s">
        <v>266</v>
      </c>
      <c r="C206" s="34" t="n">
        <f aca="false">C207</f>
        <v>2757.5</v>
      </c>
      <c r="D206" s="34" t="n">
        <f aca="false">D207</f>
        <v>2757.5</v>
      </c>
      <c r="E206" s="34" t="n">
        <f aca="false">E207</f>
        <v>2757.5</v>
      </c>
    </row>
    <row r="207" customFormat="false" ht="17.25" hidden="true" customHeight="true" outlineLevel="0" collapsed="false">
      <c r="A207" s="119" t="s">
        <v>468</v>
      </c>
      <c r="B207" s="120" t="s">
        <v>268</v>
      </c>
      <c r="C207" s="57" t="n">
        <f aca="false">1632.5+1125</f>
        <v>2757.5</v>
      </c>
      <c r="D207" s="57" t="n">
        <f aca="false">1632.5+1125</f>
        <v>2757.5</v>
      </c>
      <c r="E207" s="57" t="n">
        <f aca="false">1632.5+1125</f>
        <v>2757.5</v>
      </c>
    </row>
    <row r="208" customFormat="false" ht="51.75" hidden="false" customHeight="true" outlineLevel="0" collapsed="false">
      <c r="A208" s="24" t="s">
        <v>285</v>
      </c>
      <c r="B208" s="116" t="s">
        <v>469</v>
      </c>
      <c r="C208" s="31" t="n">
        <f aca="false">'Прилож.№6-Расходы '!H430</f>
        <v>2087.892</v>
      </c>
      <c r="D208" s="31" t="n">
        <f aca="false">'Прилож.№6-Расходы '!I430</f>
        <v>2095.7</v>
      </c>
      <c r="E208" s="31" t="n">
        <f aca="false">'Прилож.№6-Расходы '!J431</f>
        <v>2242.39</v>
      </c>
    </row>
    <row r="209" customFormat="false" ht="24" hidden="true" customHeight="false" outlineLevel="0" collapsed="false">
      <c r="A209" s="117" t="s">
        <v>470</v>
      </c>
      <c r="B209" s="116" t="s">
        <v>288</v>
      </c>
      <c r="C209" s="31" t="n">
        <f aca="false">C210</f>
        <v>1171.2</v>
      </c>
      <c r="D209" s="31" t="n">
        <f aca="false">D210</f>
        <v>1171.2</v>
      </c>
      <c r="E209" s="31" t="n">
        <f aca="false">E210</f>
        <v>1171.2</v>
      </c>
    </row>
    <row r="210" customFormat="false" ht="24" hidden="true" customHeight="false" outlineLevel="0" collapsed="false">
      <c r="A210" s="119" t="s">
        <v>470</v>
      </c>
      <c r="B210" s="118" t="s">
        <v>21</v>
      </c>
      <c r="C210" s="34" t="n">
        <f aca="false">C211</f>
        <v>1171.2</v>
      </c>
      <c r="D210" s="34" t="n">
        <f aca="false">D211</f>
        <v>1171.2</v>
      </c>
      <c r="E210" s="34" t="n">
        <f aca="false">E211</f>
        <v>1171.2</v>
      </c>
    </row>
    <row r="211" customFormat="false" ht="12.75" hidden="true" customHeight="false" outlineLevel="0" collapsed="false">
      <c r="A211" s="119" t="s">
        <v>470</v>
      </c>
      <c r="B211" s="130" t="s">
        <v>290</v>
      </c>
      <c r="C211" s="34" t="n">
        <f aca="false">C212</f>
        <v>1171.2</v>
      </c>
      <c r="D211" s="34" t="n">
        <f aca="false">D212</f>
        <v>1171.2</v>
      </c>
      <c r="E211" s="34" t="n">
        <f aca="false">E212</f>
        <v>1171.2</v>
      </c>
    </row>
    <row r="212" customFormat="false" ht="6.75" hidden="true" customHeight="true" outlineLevel="0" collapsed="false">
      <c r="A212" s="119" t="s">
        <v>470</v>
      </c>
      <c r="B212" s="120" t="s">
        <v>292</v>
      </c>
      <c r="C212" s="34" t="n">
        <f aca="false">1071.2+100</f>
        <v>1171.2</v>
      </c>
      <c r="D212" s="34" t="n">
        <f aca="false">1071.2+100</f>
        <v>1171.2</v>
      </c>
      <c r="E212" s="34" t="n">
        <f aca="false">1071.2+100</f>
        <v>1171.2</v>
      </c>
    </row>
    <row r="213" customFormat="false" ht="57" hidden="false" customHeight="true" outlineLevel="0" collapsed="false">
      <c r="A213" s="24" t="s">
        <v>303</v>
      </c>
      <c r="B213" s="116" t="s">
        <v>471</v>
      </c>
      <c r="C213" s="31" t="n">
        <f aca="false">'Прилож.№6-Расходы '!H459</f>
        <v>0</v>
      </c>
      <c r="D213" s="31" t="n">
        <f aca="false">'Прилож.№6-Расходы '!I459</f>
        <v>0</v>
      </c>
      <c r="E213" s="31" t="n">
        <f aca="false">'Прилож.№6-Расходы '!J459</f>
        <v>0</v>
      </c>
    </row>
    <row r="214" customFormat="false" ht="24" hidden="true" customHeight="false" outlineLevel="0" collapsed="false">
      <c r="A214" s="117" t="s">
        <v>472</v>
      </c>
      <c r="B214" s="116" t="s">
        <v>473</v>
      </c>
      <c r="C214" s="31" t="n">
        <f aca="false">'Прилож.№6-Расходы '!H459</f>
        <v>0</v>
      </c>
      <c r="D214" s="31" t="n">
        <f aca="false">'Прилож.№6-Расходы '!I459</f>
        <v>0</v>
      </c>
      <c r="E214" s="31" t="n">
        <f aca="false">'Прилож.№6-Расходы '!J459</f>
        <v>0</v>
      </c>
    </row>
    <row r="215" customFormat="false" ht="48.75" hidden="false" customHeight="false" outlineLevel="0" collapsed="false">
      <c r="A215" s="24" t="s">
        <v>323</v>
      </c>
      <c r="B215" s="135" t="s">
        <v>322</v>
      </c>
      <c r="C215" s="136" t="n">
        <f aca="false">'Прилож.№6-Расходы '!H509</f>
        <v>22118.86166</v>
      </c>
      <c r="D215" s="136" t="n">
        <f aca="false">'Прилож.№6-Расходы '!I509</f>
        <v>22990.85775</v>
      </c>
      <c r="E215" s="136" t="n">
        <f aca="false">'Прилож.№6-Расходы '!J509</f>
        <v>23897.68607</v>
      </c>
      <c r="F215" s="3" t="n">
        <v>13023.4352</v>
      </c>
      <c r="H215" s="28"/>
    </row>
    <row r="216" customFormat="false" ht="24.75" hidden="false" customHeight="false" outlineLevel="0" collapsed="false">
      <c r="A216" s="137" t="s">
        <v>474</v>
      </c>
      <c r="B216" s="138" t="s">
        <v>475</v>
      </c>
      <c r="C216" s="139" t="n">
        <v>0</v>
      </c>
      <c r="D216" s="140" t="n">
        <f aca="false">'Прилож.№6-Расходы '!I558</f>
        <v>0</v>
      </c>
      <c r="E216" s="140" t="n">
        <f aca="false">'Прилож.№6-Расходы '!J558</f>
        <v>0</v>
      </c>
      <c r="H216" s="28"/>
    </row>
    <row r="217" customFormat="false" ht="16.5" hidden="false" customHeight="false" outlineLevel="0" collapsed="false">
      <c r="A217" s="101"/>
      <c r="B217" s="141" t="s">
        <v>401</v>
      </c>
      <c r="C217" s="142" t="n">
        <f aca="false">C9+C58+C63+C72+C89+C98+C103+C108+C113+C122+C130+C155+C176+C185+C190+C195+C208+C213+C215+C216</f>
        <v>143901.54384</v>
      </c>
      <c r="D217" s="105" t="n">
        <f aca="false">D9+D58+D63+D72+D89+D98+D103+D108+D113+D122+D130+D155+D176+D185+D190+D195+D208+D213+D215+D216</f>
        <v>144230.18975</v>
      </c>
      <c r="E217" s="105" t="n">
        <f aca="false">E9+E58+E63+E72+E89+E98+E103+E108+E113+E122+E130+E155+E176+E185+E190+E195+E208+E213+E215+E216</f>
        <v>142331.33396</v>
      </c>
    </row>
    <row r="218" customFormat="false" ht="12.75" hidden="false" customHeight="false" outlineLevel="0" collapsed="false">
      <c r="C218" s="3" t="n">
        <f aca="false">C217/'Прилож.№6-Расходы '!H638</f>
        <v>0.97445286205251</v>
      </c>
      <c r="D218" s="3" t="n">
        <f aca="false">D217/'Прилож.№6-Расходы '!I638</f>
        <v>0.973536374816926</v>
      </c>
      <c r="E218" s="3" t="n">
        <f aca="false">E217/'Прилож.№6-Расходы '!J638</f>
        <v>0.972053297115971</v>
      </c>
    </row>
  </sheetData>
  <mergeCells count="7">
    <mergeCell ref="C1:E1"/>
    <mergeCell ref="B2:C2"/>
    <mergeCell ref="B3:C3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Бух161</cp:lastModifiedBy>
  <cp:lastPrinted>2024-11-08T10:32:32Z</cp:lastPrinted>
  <dcterms:modified xsi:type="dcterms:W3CDTF">2024-11-08T11:23:10Z</dcterms:modified>
  <cp:revision>0</cp:revision>
  <dc:subject/>
  <dc:title/>
</cp:coreProperties>
</file>